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4</definedName>
    <definedName function="false" hidden="true" localSheetId="1" name="_xlnm._FilterDatabase" vbProcedure="false">'Приложение ведом. структура'!$A$17:$P$164</definedName>
    <definedName function="false" hidden="false" localSheetId="2" name="_xlnm.Print_Area" vbProcedure="false">'Приложение по МП'!$A$1:$N$109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09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9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08.07.2021 № 21     </t>
  </si>
  <si>
    <t xml:space="preserve">"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08.07.2021 № 21   </t>
  </si>
  <si>
    <t xml:space="preserve">"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0 № 32</t>
  </si>
  <si>
    <t xml:space="preserve">Ведомственная структура расходов бюджета Пок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3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Капитальный ремонт, ремонт автомобильных дорог общего пользования местного значения</t>
  </si>
  <si>
    <t xml:space="preserve">18 4 01 7 034 0</t>
  </si>
  <si>
    <t xml:space="preserve">Прочая закупка товаров, работ и услуг</t>
  </si>
  <si>
    <t xml:space="preserve">Ремонт автомобильных дорог в с. Покровка (ул. Центральная от переулка Детсадовский до пустыря)</t>
  </si>
  <si>
    <t xml:space="preserve">18 4 01 S 034 0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Жилищно-коммунальное хозяйство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3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3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беспечение проведения на территории поселения работ (оказания услуг), являющихся социально занчимыми, в сфере культуры и кинематографии</t>
  </si>
  <si>
    <t xml:space="preserve">18 2 01 1 202 0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3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08.07.2021 № 21   </t>
  </si>
  <si>
    <t xml:space="preserve">"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3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, нормативных, социальных выплат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 "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false" hidden="false" outlineLevel="0" max="257" min="11" style="2" width="9.28"/>
  </cols>
  <sheetData>
    <row r="1" customFormat="false" ht="28.5" hidden="false" customHeight="true" outlineLevel="0" collapsed="false">
      <c r="G1" s="3" t="s">
        <v>0</v>
      </c>
      <c r="H1" s="3"/>
      <c r="I1" s="3"/>
    </row>
    <row r="2" customFormat="false" ht="23.25" hidden="false" customHeight="true" outlineLevel="0" collapsed="false">
      <c r="G2" s="3"/>
      <c r="H2" s="3"/>
      <c r="I2" s="3"/>
    </row>
    <row r="3" customFormat="false" ht="25.5" hidden="false" customHeight="true" outlineLevel="0" collapsed="false">
      <c r="G3" s="3"/>
      <c r="H3" s="3"/>
      <c r="I3" s="3"/>
    </row>
    <row r="4" customFormat="false" ht="18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330715.98</v>
      </c>
      <c r="E18" s="20" t="n">
        <v>0</v>
      </c>
      <c r="F18" s="20" t="n">
        <f aca="false">F19+F20+F21+F22</f>
        <v>5805195.22</v>
      </c>
      <c r="G18" s="20" t="n">
        <v>0</v>
      </c>
      <c r="H18" s="20" t="n">
        <f aca="false">H19+H20+H21+H22</f>
        <v>5640481.2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750000</v>
      </c>
      <c r="E19" s="20" t="n">
        <v>0</v>
      </c>
      <c r="F19" s="20" t="n">
        <f aca="false">'Приложение ведом. структура'!M20</f>
        <v>1030000</v>
      </c>
      <c r="G19" s="20" t="n">
        <v>0</v>
      </c>
      <c r="H19" s="20" t="n">
        <f aca="false">'Приложение ведом. структура'!O20</f>
        <v>103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251000</v>
      </c>
      <c r="E20" s="20" t="n">
        <v>0</v>
      </c>
      <c r="F20" s="20" t="n">
        <f aca="false">'Приложение ведом. структура'!M30</f>
        <v>1336000</v>
      </c>
      <c r="G20" s="20" t="n">
        <v>0</v>
      </c>
      <c r="H20" s="20" t="n">
        <f aca="false">'Приложение ведом. структура'!O30</f>
        <v>13360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48</f>
        <v>10000</v>
      </c>
      <c r="E21" s="20" t="n">
        <v>0</v>
      </c>
      <c r="F21" s="20" t="n">
        <f aca="false">'Приложение ведом. структура'!M48</f>
        <v>10000</v>
      </c>
      <c r="G21" s="20" t="n">
        <v>0</v>
      </c>
      <c r="H21" s="20" t="n">
        <f aca="false">'Приложение ведом. структура'!O48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5</f>
        <v>4319715.98</v>
      </c>
      <c r="E22" s="20" t="n">
        <v>0</v>
      </c>
      <c r="F22" s="20" t="n">
        <f aca="false">'Приложение ведом. структура'!M55</f>
        <v>3429195.22</v>
      </c>
      <c r="G22" s="20" t="n">
        <v>0</v>
      </c>
      <c r="H22" s="20" t="n">
        <f aca="false">'Приложение ведом. структура'!O55</f>
        <v>3264481.2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4039</v>
      </c>
      <c r="E23" s="20" t="n">
        <f aca="false">E24</f>
        <v>134039</v>
      </c>
      <c r="F23" s="20" t="n">
        <f aca="false">F24</f>
        <v>135400</v>
      </c>
      <c r="G23" s="20" t="n">
        <f aca="false">G24</f>
        <v>135400</v>
      </c>
      <c r="H23" s="20" t="n">
        <f aca="false">H24</f>
        <v>140767</v>
      </c>
      <c r="I23" s="20" t="n">
        <f aca="false">I24</f>
        <v>140767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88</f>
        <v>134039</v>
      </c>
      <c r="E24" s="20" t="n">
        <f aca="false">D24</f>
        <v>134039</v>
      </c>
      <c r="F24" s="20" t="n">
        <f aca="false">'Приложение ведом. структура'!M88</f>
        <v>135400</v>
      </c>
      <c r="G24" s="20" t="n">
        <f aca="false">F24</f>
        <v>135400</v>
      </c>
      <c r="H24" s="20" t="n">
        <f aca="false">'Приложение ведом. структура'!O88</f>
        <v>140767</v>
      </c>
      <c r="I24" s="20" t="n">
        <f aca="false">H24</f>
        <v>140767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89</f>
        <v>51157.75</v>
      </c>
      <c r="E25" s="20" t="n">
        <v>0</v>
      </c>
      <c r="F25" s="20" t="n">
        <f aca="false">'Приложение ведом. структура'!M89</f>
        <v>10000</v>
      </c>
      <c r="G25" s="20" t="n">
        <v>0</v>
      </c>
      <c r="H25" s="20" t="n">
        <f aca="false">'Приложение ведом. структура'!O89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0</f>
        <v>51157.75</v>
      </c>
      <c r="E26" s="20" t="n">
        <v>0</v>
      </c>
      <c r="F26" s="20" t="n">
        <f aca="false">'Приложение ведом. структура'!M90</f>
        <v>10000</v>
      </c>
      <c r="G26" s="20" t="n">
        <v>0</v>
      </c>
      <c r="H26" s="20" t="n">
        <f aca="false">'Приложение ведом. структура'!O90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+D29</f>
        <v>5686657.81</v>
      </c>
      <c r="E27" s="20" t="n">
        <v>0</v>
      </c>
      <c r="F27" s="20" t="n">
        <f aca="false">F28</f>
        <v>677780</v>
      </c>
      <c r="G27" s="20" t="n">
        <v>0</v>
      </c>
      <c r="H27" s="20" t="n">
        <f aca="false">H28</f>
        <v>70527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98</f>
        <v>5681657.81</v>
      </c>
      <c r="E28" s="20" t="n">
        <v>0</v>
      </c>
      <c r="F28" s="20" t="n">
        <f aca="false">'Приложение ведом. структура'!M98</f>
        <v>677780</v>
      </c>
      <c r="G28" s="20" t="n">
        <v>0</v>
      </c>
      <c r="H28" s="20" t="n">
        <f aca="false">'Приложение ведом. структура'!O98</f>
        <v>705270</v>
      </c>
      <c r="I28" s="20" t="n">
        <v>0</v>
      </c>
    </row>
    <row r="29" customFormat="false" ht="36" hidden="false" customHeight="true" outlineLevel="0" collapsed="false">
      <c r="A29" s="22" t="s">
        <v>24</v>
      </c>
      <c r="B29" s="19" t="n">
        <v>4</v>
      </c>
      <c r="C29" s="19" t="n">
        <v>12</v>
      </c>
      <c r="D29" s="20" t="n">
        <v>500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0</v>
      </c>
      <c r="D30" s="20" t="n">
        <f aca="false">D31</f>
        <v>383652.66</v>
      </c>
      <c r="E30" s="20" t="n">
        <v>0</v>
      </c>
      <c r="F30" s="20" t="n">
        <f aca="false">F31</f>
        <v>50000</v>
      </c>
      <c r="G30" s="20" t="n">
        <v>0</v>
      </c>
      <c r="H30" s="20" t="n">
        <f aca="false">H31</f>
        <v>50000</v>
      </c>
      <c r="I30" s="20" t="n">
        <v>0</v>
      </c>
    </row>
    <row r="31" customFormat="false" ht="27.75" hidden="false" customHeight="true" outlineLevel="0" collapsed="false">
      <c r="A31" s="22" t="s">
        <v>26</v>
      </c>
      <c r="B31" s="19" t="n">
        <v>5</v>
      </c>
      <c r="C31" s="19" t="n">
        <v>3</v>
      </c>
      <c r="D31" s="20" t="n">
        <f aca="false">'Приложение ведом. структура'!K120</f>
        <v>383652.66</v>
      </c>
      <c r="E31" s="20" t="n">
        <v>0</v>
      </c>
      <c r="F31" s="20" t="n">
        <f aca="false">'Приложение ведом. структура'!M120</f>
        <v>50000</v>
      </c>
      <c r="G31" s="20" t="n">
        <v>0</v>
      </c>
      <c r="H31" s="20" t="n">
        <f aca="false">'Приложение ведом. структура'!O120</f>
        <v>5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0</v>
      </c>
      <c r="D32" s="20" t="n">
        <f aca="false">D33</f>
        <v>9068101.65</v>
      </c>
      <c r="E32" s="20" t="n">
        <v>0</v>
      </c>
      <c r="F32" s="20" t="n">
        <f aca="false">F33</f>
        <v>200000</v>
      </c>
      <c r="G32" s="20" t="n">
        <v>0</v>
      </c>
      <c r="H32" s="20" t="n">
        <f aca="false">H33</f>
        <v>2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8</v>
      </c>
      <c r="C33" s="19" t="n">
        <v>1</v>
      </c>
      <c r="D33" s="20" t="n">
        <f aca="false">'Приложение ведом. структура'!K133</f>
        <v>9068101.65</v>
      </c>
      <c r="E33" s="20" t="n">
        <v>0</v>
      </c>
      <c r="F33" s="20" t="n">
        <f aca="false">'Приложение ведом. структура'!M133</f>
        <v>200000</v>
      </c>
      <c r="G33" s="20" t="n">
        <v>0</v>
      </c>
      <c r="H33" s="20" t="n">
        <f aca="false">'Приложение ведом. структура'!O133</f>
        <v>200000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0</v>
      </c>
      <c r="B35" s="19" t="n">
        <v>10</v>
      </c>
      <c r="C35" s="19" t="n">
        <v>1</v>
      </c>
      <c r="D35" s="20" t="n">
        <f aca="false">'Приложение ведом. структура'!K148</f>
        <v>30744</v>
      </c>
      <c r="E35" s="20" t="n">
        <v>0</v>
      </c>
      <c r="F35" s="20" t="n">
        <f aca="false">'Приложение ведом. структура'!M148</f>
        <v>30744</v>
      </c>
      <c r="G35" s="20" t="n">
        <v>0</v>
      </c>
      <c r="H35" s="20" t="n">
        <f aca="false">'Приложение ведом. структура'!O148</f>
        <v>30744</v>
      </c>
      <c r="I35" s="20" t="n">
        <v>0</v>
      </c>
    </row>
    <row r="36" customFormat="false" ht="25.5" hidden="false" customHeight="true" outlineLevel="0" collapsed="false">
      <c r="A36" s="18" t="s">
        <v>31</v>
      </c>
      <c r="B36" s="19" t="n">
        <v>11</v>
      </c>
      <c r="C36" s="19" t="n">
        <v>0</v>
      </c>
      <c r="D36" s="20" t="n">
        <f aca="false">D37</f>
        <v>20000</v>
      </c>
      <c r="E36" s="20" t="n">
        <v>0</v>
      </c>
      <c r="F36" s="20" t="n">
        <f aca="false">F37</f>
        <v>20000</v>
      </c>
      <c r="G36" s="20" t="n">
        <v>0</v>
      </c>
      <c r="H36" s="20" t="n">
        <f aca="false">H37</f>
        <v>20000</v>
      </c>
      <c r="I36" s="20" t="n">
        <v>0</v>
      </c>
    </row>
    <row r="37" customFormat="false" ht="30" hidden="false" customHeight="true" outlineLevel="0" collapsed="false">
      <c r="A37" s="18" t="s">
        <v>32</v>
      </c>
      <c r="B37" s="19" t="n">
        <v>11</v>
      </c>
      <c r="C37" s="19" t="n">
        <v>1</v>
      </c>
      <c r="D37" s="20" t="n">
        <f aca="false">'Приложение ведом. структура'!K156</f>
        <v>20000</v>
      </c>
      <c r="E37" s="20" t="n">
        <v>0</v>
      </c>
      <c r="F37" s="20" t="n">
        <f aca="false">'Приложение ведом. структура'!M156</f>
        <v>20000</v>
      </c>
      <c r="G37" s="20" t="n">
        <v>0</v>
      </c>
      <c r="H37" s="20" t="n">
        <f aca="false">'Приложение ведом. структура'!O156</f>
        <v>20000</v>
      </c>
      <c r="I37" s="20" t="n">
        <v>0</v>
      </c>
    </row>
    <row r="38" customFormat="false" ht="28.5" hidden="false" customHeight="true" outlineLevel="0" collapsed="false">
      <c r="A38" s="23" t="s">
        <v>33</v>
      </c>
      <c r="B38" s="24"/>
      <c r="C38" s="17"/>
      <c r="D38" s="20" t="n">
        <f aca="false">D18+D23+D36+D32+D34+D27+D25+D30</f>
        <v>21705068.85</v>
      </c>
      <c r="E38" s="20" t="n">
        <f aca="false">E23</f>
        <v>134039</v>
      </c>
      <c r="F38" s="20" t="n">
        <f aca="false">F18+F23+F36+F32+F34+F27+F25+F30</f>
        <v>6929119.22</v>
      </c>
      <c r="G38" s="20" t="n">
        <f aca="false">G23</f>
        <v>135400</v>
      </c>
      <c r="H38" s="20" t="n">
        <f aca="false">H18+H23+H36+H32+H34+H27+H25+H30</f>
        <v>6797262.29</v>
      </c>
      <c r="I38" s="20" t="n">
        <f aca="false">I23</f>
        <v>140767</v>
      </c>
      <c r="J38" s="1" t="s">
        <v>34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K148" activeCellId="0" sqref="K1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2.99"/>
  </cols>
  <sheetData>
    <row r="1" customFormat="false" ht="24.75" hidden="false" customHeight="true" outlineLevel="0" collapsed="false">
      <c r="N1" s="28" t="s">
        <v>35</v>
      </c>
      <c r="O1" s="28"/>
      <c r="P1" s="28"/>
    </row>
    <row r="2" customFormat="false" ht="24" hidden="false" customHeight="true" outlineLevel="0" collapsed="false">
      <c r="N2" s="28"/>
      <c r="O2" s="28"/>
      <c r="P2" s="28"/>
    </row>
    <row r="3" customFormat="false" ht="24" hidden="false" customHeight="true" outlineLevel="0" collapsed="false">
      <c r="N3" s="28"/>
      <c r="O3" s="28"/>
      <c r="P3" s="28"/>
    </row>
    <row r="4" customFormat="false" ht="21" hidden="false" customHeight="true" outlineLevel="0" collapsed="false">
      <c r="N4" s="28"/>
      <c r="O4" s="28"/>
      <c r="P4" s="28"/>
    </row>
    <row r="5" customFormat="false" ht="22.5" hidden="false" customHeight="tru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6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8</v>
      </c>
      <c r="B13" s="31" t="s">
        <v>39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40</v>
      </c>
      <c r="D15" s="35" t="s">
        <v>11</v>
      </c>
      <c r="E15" s="35" t="s">
        <v>12</v>
      </c>
      <c r="F15" s="34" t="s">
        <v>41</v>
      </c>
      <c r="G15" s="34"/>
      <c r="H15" s="34"/>
      <c r="I15" s="35" t="s">
        <v>42</v>
      </c>
      <c r="J15" s="36" t="s">
        <v>43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4.25" hidden="false" customHeight="true" outlineLevel="0" collapsed="false">
      <c r="A18" s="40" t="n">
        <v>2</v>
      </c>
      <c r="B18" s="52" t="s">
        <v>44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1+K89+K97+K133++K148+K156+K120</f>
        <v>21705068.85</v>
      </c>
      <c r="L18" s="58" t="n">
        <v>0</v>
      </c>
      <c r="M18" s="58" t="n">
        <f aca="false">M19+M81+M89+M97+M133++M148+M156+M120</f>
        <v>6929119.22</v>
      </c>
      <c r="N18" s="58" t="n">
        <v>0</v>
      </c>
      <c r="O18" s="58" t="n">
        <f aca="false">O19+O81+O89+O97+O133++O148+O156+O120</f>
        <v>6797262.29</v>
      </c>
      <c r="P18" s="59" t="n">
        <v>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48+K55</f>
        <v>6330715.98</v>
      </c>
      <c r="L19" s="66" t="n">
        <v>0</v>
      </c>
      <c r="M19" s="66" t="n">
        <f aca="false">M20+M30+M48+M55</f>
        <v>5805195.22</v>
      </c>
      <c r="N19" s="66" t="n">
        <v>0</v>
      </c>
      <c r="O19" s="66" t="n">
        <f aca="false">O20+O30+O48+O55</f>
        <v>5640481.29</v>
      </c>
      <c r="P19" s="66" t="n">
        <v>0</v>
      </c>
    </row>
    <row r="20" s="33" customFormat="true" ht="42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750000</v>
      </c>
      <c r="L20" s="59" t="n">
        <v>0</v>
      </c>
      <c r="M20" s="59" t="n">
        <f aca="false">M22</f>
        <v>1030000</v>
      </c>
      <c r="N20" s="59" t="n">
        <v>0</v>
      </c>
      <c r="O20" s="59" t="n">
        <f aca="false">O22</f>
        <v>103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5</v>
      </c>
      <c r="C21" s="68" t="n">
        <v>618</v>
      </c>
      <c r="D21" s="54" t="n">
        <v>1</v>
      </c>
      <c r="E21" s="54" t="n">
        <v>2</v>
      </c>
      <c r="F21" s="32" t="s">
        <v>46</v>
      </c>
      <c r="G21" s="32"/>
      <c r="H21" s="32"/>
      <c r="I21" s="55"/>
      <c r="J21" s="56"/>
      <c r="K21" s="59" t="n">
        <f aca="false">K22</f>
        <v>750000</v>
      </c>
      <c r="L21" s="59" t="n">
        <v>0</v>
      </c>
      <c r="M21" s="59" t="n">
        <f aca="false">M22</f>
        <v>1030000</v>
      </c>
      <c r="N21" s="59" t="n">
        <v>0</v>
      </c>
      <c r="O21" s="59" t="n">
        <f aca="false">O22</f>
        <v>103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7</v>
      </c>
      <c r="C22" s="68" t="n">
        <v>618</v>
      </c>
      <c r="D22" s="54" t="n">
        <v>1</v>
      </c>
      <c r="E22" s="54" t="n">
        <v>2</v>
      </c>
      <c r="F22" s="32" t="s">
        <v>48</v>
      </c>
      <c r="G22" s="32"/>
      <c r="H22" s="32"/>
      <c r="I22" s="55"/>
      <c r="J22" s="56"/>
      <c r="K22" s="59" t="n">
        <f aca="false">K27+K24</f>
        <v>750000</v>
      </c>
      <c r="L22" s="59" t="n">
        <v>0</v>
      </c>
      <c r="M22" s="59" t="n">
        <f aca="false">M27+M24</f>
        <v>1030000</v>
      </c>
      <c r="N22" s="59" t="n">
        <v>0</v>
      </c>
      <c r="O22" s="59" t="n">
        <f aca="false">O27+O24</f>
        <v>103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9</v>
      </c>
      <c r="C23" s="68" t="n">
        <v>618</v>
      </c>
      <c r="D23" s="54" t="n">
        <v>1</v>
      </c>
      <c r="E23" s="54" t="n">
        <v>2</v>
      </c>
      <c r="F23" s="71" t="s">
        <v>50</v>
      </c>
      <c r="G23" s="71"/>
      <c r="H23" s="71"/>
      <c r="I23" s="55"/>
      <c r="J23" s="56"/>
      <c r="K23" s="59" t="n">
        <f aca="false">K26</f>
        <v>750000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1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9</f>
        <v>18 3 01 1 998 0</v>
      </c>
      <c r="G24" s="32"/>
      <c r="H24" s="32"/>
      <c r="I24" s="55"/>
      <c r="J24" s="56"/>
      <c r="K24" s="59" t="n">
        <f aca="false">K25</f>
        <v>750000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81" hidden="false" customHeight="true" outlineLevel="0" collapsed="false">
      <c r="A25" s="40" t="n">
        <v>9</v>
      </c>
      <c r="B25" s="67" t="s">
        <v>52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50</f>
        <v>18 3 01 1 998 0</v>
      </c>
      <c r="G25" s="32"/>
      <c r="H25" s="32"/>
      <c r="I25" s="55" t="n">
        <v>100</v>
      </c>
      <c r="J25" s="56"/>
      <c r="K25" s="59" t="n">
        <f aca="false">K26</f>
        <v>750000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3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51</f>
        <v>18 3 01 1 998 0</v>
      </c>
      <c r="G26" s="32"/>
      <c r="H26" s="32"/>
      <c r="I26" s="55" t="n">
        <v>120</v>
      </c>
      <c r="J26" s="56"/>
      <c r="K26" s="59" t="n">
        <v>750000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1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52</f>
        <v>18 3 01 2 998 0</v>
      </c>
      <c r="G27" s="32"/>
      <c r="H27" s="32"/>
      <c r="I27" s="55"/>
      <c r="J27" s="56"/>
      <c r="K27" s="59" t="n">
        <f aca="false">K28</f>
        <v>0</v>
      </c>
      <c r="L27" s="59" t="n">
        <v>0</v>
      </c>
      <c r="M27" s="59" t="n">
        <f aca="false">M28</f>
        <v>80000</v>
      </c>
      <c r="N27" s="59" t="n">
        <v>0</v>
      </c>
      <c r="O27" s="59" t="n">
        <f aca="false">O28</f>
        <v>8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2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53</f>
        <v>18 3 01 2 998 0</v>
      </c>
      <c r="G28" s="32"/>
      <c r="H28" s="32"/>
      <c r="I28" s="55" t="n">
        <v>100</v>
      </c>
      <c r="J28" s="56"/>
      <c r="K28" s="59" t="n">
        <f aca="false">K29</f>
        <v>0</v>
      </c>
      <c r="L28" s="59" t="n">
        <v>0</v>
      </c>
      <c r="M28" s="59" t="n">
        <f aca="false">M29</f>
        <v>80000</v>
      </c>
      <c r="N28" s="59" t="n">
        <v>0</v>
      </c>
      <c r="O28" s="59" t="n">
        <f aca="false">O29</f>
        <v>8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3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54</f>
        <v>18 3 01 2 998 0</v>
      </c>
      <c r="G29" s="32"/>
      <c r="H29" s="32"/>
      <c r="I29" s="55" t="n">
        <v>120</v>
      </c>
      <c r="J29" s="56"/>
      <c r="K29" s="59" t="n">
        <v>0</v>
      </c>
      <c r="L29" s="59" t="n">
        <v>0</v>
      </c>
      <c r="M29" s="59" t="n">
        <v>80000</v>
      </c>
      <c r="N29" s="59" t="n">
        <v>0</v>
      </c>
      <c r="O29" s="59" t="n">
        <v>80000</v>
      </c>
      <c r="P29" s="59" t="n">
        <v>0</v>
      </c>
    </row>
    <row r="30" s="33" customFormat="true" ht="62.25" hidden="false" customHeight="true" outlineLevel="0" collapsed="false">
      <c r="A30" s="40" t="n">
        <v>14</v>
      </c>
      <c r="B30" s="67" t="s">
        <v>54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251000</v>
      </c>
      <c r="L30" s="59" t="n">
        <v>0</v>
      </c>
      <c r="M30" s="59" t="n">
        <f aca="false">M31</f>
        <v>1336000</v>
      </c>
      <c r="N30" s="59" t="n">
        <v>0</v>
      </c>
      <c r="O30" s="59" t="n">
        <f aca="false">O31</f>
        <v>13360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5</v>
      </c>
      <c r="C31" s="68" t="n">
        <v>618</v>
      </c>
      <c r="D31" s="54" t="n">
        <v>1</v>
      </c>
      <c r="E31" s="54" t="n">
        <v>4</v>
      </c>
      <c r="F31" s="32" t="s">
        <v>46</v>
      </c>
      <c r="G31" s="32"/>
      <c r="H31" s="32"/>
      <c r="I31" s="55"/>
      <c r="J31" s="56"/>
      <c r="K31" s="59" t="n">
        <f aca="false">K32</f>
        <v>1251000</v>
      </c>
      <c r="L31" s="59" t="n">
        <v>0</v>
      </c>
      <c r="M31" s="59" t="n">
        <f aca="false">M32</f>
        <v>1336000</v>
      </c>
      <c r="N31" s="59" t="n">
        <v>0</v>
      </c>
      <c r="O31" s="59" t="n">
        <f aca="false">O32</f>
        <v>13360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7</v>
      </c>
      <c r="C32" s="68" t="n">
        <v>618</v>
      </c>
      <c r="D32" s="54" t="n">
        <v>1</v>
      </c>
      <c r="E32" s="54" t="n">
        <v>4</v>
      </c>
      <c r="F32" s="32" t="s">
        <v>48</v>
      </c>
      <c r="G32" s="32"/>
      <c r="H32" s="32"/>
      <c r="I32" s="55"/>
      <c r="J32" s="56"/>
      <c r="K32" s="59" t="n">
        <f aca="false">K37+K34+K40</f>
        <v>1251000</v>
      </c>
      <c r="L32" s="59" t="n">
        <v>0</v>
      </c>
      <c r="M32" s="59" t="n">
        <f aca="false">M37+M34+M40</f>
        <v>1336000</v>
      </c>
      <c r="N32" s="59" t="n">
        <v>0</v>
      </c>
      <c r="O32" s="59" t="n">
        <f aca="false">O37+O34+O40</f>
        <v>1336000</v>
      </c>
      <c r="P32" s="59" t="n">
        <v>0</v>
      </c>
    </row>
    <row r="33" s="33" customFormat="true" ht="59.25" hidden="false" customHeight="true" outlineLevel="0" collapsed="false">
      <c r="A33" s="40" t="n">
        <v>17</v>
      </c>
      <c r="B33" s="70" t="s">
        <v>49</v>
      </c>
      <c r="C33" s="68" t="n">
        <v>618</v>
      </c>
      <c r="D33" s="54" t="n">
        <v>1</v>
      </c>
      <c r="E33" s="54" t="n">
        <v>4</v>
      </c>
      <c r="F33" s="32" t="s">
        <v>50</v>
      </c>
      <c r="G33" s="32"/>
      <c r="H33" s="32"/>
      <c r="I33" s="55"/>
      <c r="J33" s="56"/>
      <c r="K33" s="59" t="n">
        <f aca="false">K36</f>
        <v>1015000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1</v>
      </c>
      <c r="C34" s="68" t="n">
        <v>618</v>
      </c>
      <c r="D34" s="54" t="n">
        <v>1</v>
      </c>
      <c r="E34" s="54" t="n">
        <v>4</v>
      </c>
      <c r="F34" s="32" t="s">
        <v>55</v>
      </c>
      <c r="G34" s="32"/>
      <c r="H34" s="32"/>
      <c r="I34" s="55"/>
      <c r="J34" s="56"/>
      <c r="K34" s="59" t="n">
        <f aca="false">K35</f>
        <v>1015000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2</v>
      </c>
      <c r="C35" s="68" t="n">
        <v>618</v>
      </c>
      <c r="D35" s="54" t="n">
        <v>1</v>
      </c>
      <c r="E35" s="54" t="n">
        <v>4</v>
      </c>
      <c r="F35" s="32" t="s">
        <v>55</v>
      </c>
      <c r="G35" s="32"/>
      <c r="H35" s="32"/>
      <c r="I35" s="55" t="n">
        <v>100</v>
      </c>
      <c r="J35" s="56"/>
      <c r="K35" s="59" t="n">
        <f aca="false">K36</f>
        <v>1015000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3</v>
      </c>
      <c r="C36" s="68" t="n">
        <v>618</v>
      </c>
      <c r="D36" s="54" t="n">
        <v>1</v>
      </c>
      <c r="E36" s="54" t="n">
        <v>4</v>
      </c>
      <c r="F36" s="32" t="s">
        <v>55</v>
      </c>
      <c r="G36" s="32"/>
      <c r="H36" s="32"/>
      <c r="I36" s="55" t="n">
        <v>120</v>
      </c>
      <c r="J36" s="56"/>
      <c r="K36" s="59" t="n">
        <v>1015000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1</v>
      </c>
      <c r="C37" s="68" t="n">
        <v>618</v>
      </c>
      <c r="D37" s="54" t="n">
        <v>1</v>
      </c>
      <c r="E37" s="54" t="n">
        <v>4</v>
      </c>
      <c r="F37" s="32" t="s">
        <v>56</v>
      </c>
      <c r="G37" s="32"/>
      <c r="H37" s="32"/>
      <c r="I37" s="55"/>
      <c r="J37" s="56"/>
      <c r="K37" s="59" t="n">
        <f aca="false">K38+K46+K44</f>
        <v>236000</v>
      </c>
      <c r="L37" s="59" t="n">
        <v>0</v>
      </c>
      <c r="M37" s="59" t="n">
        <f aca="false">M38+M46+M44</f>
        <v>236000</v>
      </c>
      <c r="N37" s="59" t="n">
        <v>0</v>
      </c>
      <c r="O37" s="59" t="n">
        <f aca="false">O38+O46+O44</f>
        <v>23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2</v>
      </c>
      <c r="C38" s="68" t="n">
        <v>618</v>
      </c>
      <c r="D38" s="54" t="n">
        <v>1</v>
      </c>
      <c r="E38" s="54" t="n">
        <v>4</v>
      </c>
      <c r="F38" s="32" t="s">
        <v>56</v>
      </c>
      <c r="G38" s="32"/>
      <c r="H38" s="32"/>
      <c r="I38" s="55" t="n">
        <v>100</v>
      </c>
      <c r="J38" s="56"/>
      <c r="K38" s="59" t="n">
        <f aca="false">K39</f>
        <v>210000</v>
      </c>
      <c r="L38" s="59" t="n">
        <v>0</v>
      </c>
      <c r="M38" s="59" t="n">
        <f aca="false">M39</f>
        <v>210000</v>
      </c>
      <c r="N38" s="59" t="n">
        <v>0</v>
      </c>
      <c r="O38" s="59" t="n">
        <f aca="false">O39</f>
        <v>210000</v>
      </c>
      <c r="P38" s="59" t="n">
        <v>0</v>
      </c>
    </row>
    <row r="39" s="33" customFormat="true" ht="42" hidden="false" customHeight="true" outlineLevel="0" collapsed="false">
      <c r="A39" s="40" t="n">
        <v>23</v>
      </c>
      <c r="B39" s="72" t="s">
        <v>53</v>
      </c>
      <c r="C39" s="68" t="n">
        <v>618</v>
      </c>
      <c r="D39" s="54" t="n">
        <v>1</v>
      </c>
      <c r="E39" s="54" t="n">
        <v>4</v>
      </c>
      <c r="F39" s="32" t="s">
        <v>56</v>
      </c>
      <c r="G39" s="32"/>
      <c r="H39" s="32"/>
      <c r="I39" s="55" t="n">
        <v>120</v>
      </c>
      <c r="J39" s="56"/>
      <c r="K39" s="59" t="n">
        <v>210000</v>
      </c>
      <c r="L39" s="59" t="n">
        <v>0</v>
      </c>
      <c r="M39" s="59" t="n">
        <v>210000</v>
      </c>
      <c r="N39" s="59" t="n">
        <v>0</v>
      </c>
      <c r="O39" s="59" t="n">
        <v>21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7</v>
      </c>
      <c r="C40" s="68" t="n">
        <v>618</v>
      </c>
      <c r="D40" s="54" t="n">
        <v>1</v>
      </c>
      <c r="E40" s="54" t="n">
        <v>4</v>
      </c>
      <c r="F40" s="63" t="s">
        <v>58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9</v>
      </c>
      <c r="C41" s="68" t="n">
        <v>618</v>
      </c>
      <c r="D41" s="54" t="n">
        <v>1</v>
      </c>
      <c r="E41" s="54" t="n">
        <v>4</v>
      </c>
      <c r="F41" s="63" t="s">
        <v>60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1</v>
      </c>
      <c r="C42" s="68" t="n">
        <v>618</v>
      </c>
      <c r="D42" s="54" t="n">
        <v>1</v>
      </c>
      <c r="E42" s="54" t="n">
        <v>4</v>
      </c>
      <c r="F42" s="32" t="s">
        <v>62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3</v>
      </c>
      <c r="C43" s="68" t="n">
        <v>618</v>
      </c>
      <c r="D43" s="54" t="n">
        <v>1</v>
      </c>
      <c r="E43" s="54" t="n">
        <v>4</v>
      </c>
      <c r="F43" s="32" t="s">
        <v>62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39.75" hidden="false" customHeight="true" outlineLevel="0" collapsed="false">
      <c r="A44" s="40" t="n">
        <v>24</v>
      </c>
      <c r="B44" s="72" t="s">
        <v>64</v>
      </c>
      <c r="C44" s="68" t="n">
        <v>618</v>
      </c>
      <c r="D44" s="54" t="n">
        <v>1</v>
      </c>
      <c r="E44" s="54" t="n">
        <v>4</v>
      </c>
      <c r="F44" s="32" t="s">
        <v>56</v>
      </c>
      <c r="G44" s="32"/>
      <c r="H44" s="32"/>
      <c r="I44" s="55" t="n">
        <v>200</v>
      </c>
      <c r="J44" s="56"/>
      <c r="K44" s="59" t="n">
        <f aca="false">K45</f>
        <v>600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43.5" hidden="false" customHeight="true" outlineLevel="0" collapsed="false">
      <c r="A45" s="40" t="n">
        <v>25</v>
      </c>
      <c r="B45" s="72" t="s">
        <v>65</v>
      </c>
      <c r="C45" s="68" t="n">
        <v>618</v>
      </c>
      <c r="D45" s="54" t="n">
        <v>1</v>
      </c>
      <c r="E45" s="54" t="n">
        <v>4</v>
      </c>
      <c r="F45" s="32" t="s">
        <v>56</v>
      </c>
      <c r="G45" s="32"/>
      <c r="H45" s="32"/>
      <c r="I45" s="55" t="n">
        <v>240</v>
      </c>
      <c r="J45" s="56"/>
      <c r="K45" s="59" t="n">
        <v>600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6</v>
      </c>
      <c r="C46" s="68" t="n">
        <v>618</v>
      </c>
      <c r="D46" s="54" t="n">
        <v>1</v>
      </c>
      <c r="E46" s="54" t="n">
        <v>4</v>
      </c>
      <c r="F46" s="32" t="s">
        <v>56</v>
      </c>
      <c r="G46" s="32"/>
      <c r="H46" s="32"/>
      <c r="I46" s="55" t="n">
        <v>800</v>
      </c>
      <c r="J46" s="56"/>
      <c r="K46" s="59" t="n">
        <f aca="false">K47</f>
        <v>2000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1" hidden="false" customHeight="true" outlineLevel="0" collapsed="false">
      <c r="A47" s="40" t="n">
        <v>27</v>
      </c>
      <c r="B47" s="67" t="s">
        <v>67</v>
      </c>
      <c r="C47" s="68" t="n">
        <v>618</v>
      </c>
      <c r="D47" s="54" t="n">
        <v>1</v>
      </c>
      <c r="E47" s="54" t="n">
        <v>4</v>
      </c>
      <c r="F47" s="32" t="s">
        <v>56</v>
      </c>
      <c r="G47" s="32"/>
      <c r="H47" s="32"/>
      <c r="I47" s="55" t="n">
        <v>850</v>
      </c>
      <c r="J47" s="56"/>
      <c r="K47" s="59" t="n">
        <v>20000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21" hidden="false" customHeight="true" outlineLevel="0" collapsed="false">
      <c r="A48" s="40" t="n">
        <v>28</v>
      </c>
      <c r="B48" s="67" t="s">
        <v>16</v>
      </c>
      <c r="C48" s="68" t="n">
        <v>618</v>
      </c>
      <c r="D48" s="54" t="n">
        <v>1</v>
      </c>
      <c r="E48" s="54" t="n">
        <v>11</v>
      </c>
      <c r="F48" s="32"/>
      <c r="G48" s="32"/>
      <c r="H48" s="32"/>
      <c r="I48" s="55"/>
      <c r="J48" s="56"/>
      <c r="K48" s="59" t="n">
        <f aca="false">K54</f>
        <v>10000</v>
      </c>
      <c r="L48" s="59" t="n">
        <v>0</v>
      </c>
      <c r="M48" s="59" t="n">
        <f aca="false">M50</f>
        <v>10000</v>
      </c>
      <c r="N48" s="59" t="n">
        <v>0</v>
      </c>
      <c r="O48" s="59" t="n">
        <f aca="false">O50</f>
        <v>1000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45</v>
      </c>
      <c r="C49" s="68" t="n">
        <v>618</v>
      </c>
      <c r="D49" s="54" t="n">
        <v>1</v>
      </c>
      <c r="E49" s="54" t="n">
        <v>11</v>
      </c>
      <c r="F49" s="32" t="s">
        <v>46</v>
      </c>
      <c r="G49" s="32"/>
      <c r="H49" s="32"/>
      <c r="I49" s="55"/>
      <c r="J49" s="56"/>
      <c r="K49" s="59" t="n">
        <f aca="false">K54</f>
        <v>10000</v>
      </c>
      <c r="L49" s="59" t="n">
        <v>0</v>
      </c>
      <c r="M49" s="59" t="n">
        <f aca="false">M50</f>
        <v>10000</v>
      </c>
      <c r="N49" s="59" t="n">
        <v>0</v>
      </c>
      <c r="O49" s="59" t="n">
        <f aca="false">O50</f>
        <v>10000</v>
      </c>
      <c r="P49" s="59" t="n">
        <v>0</v>
      </c>
    </row>
    <row r="50" s="33" customFormat="true" ht="62.25" hidden="false" customHeight="true" outlineLevel="0" collapsed="false">
      <c r="A50" s="40" t="n">
        <v>30</v>
      </c>
      <c r="B50" s="69" t="s">
        <v>47</v>
      </c>
      <c r="C50" s="68" t="n">
        <v>618</v>
      </c>
      <c r="D50" s="54" t="n">
        <v>1</v>
      </c>
      <c r="E50" s="54" t="n">
        <v>11</v>
      </c>
      <c r="F50" s="32" t="s">
        <v>48</v>
      </c>
      <c r="G50" s="32"/>
      <c r="H50" s="32"/>
      <c r="I50" s="55"/>
      <c r="J50" s="56"/>
      <c r="K50" s="59" t="n">
        <f aca="false">K54</f>
        <v>10000</v>
      </c>
      <c r="L50" s="59" t="n">
        <v>0</v>
      </c>
      <c r="M50" s="59" t="n">
        <v>10000</v>
      </c>
      <c r="N50" s="59" t="n">
        <v>0</v>
      </c>
      <c r="O50" s="59" t="n">
        <v>10000</v>
      </c>
      <c r="P50" s="59" t="n">
        <v>0</v>
      </c>
    </row>
    <row r="51" s="33" customFormat="true" ht="58.5" hidden="false" customHeight="true" outlineLevel="0" collapsed="false">
      <c r="A51" s="40" t="n">
        <v>31</v>
      </c>
      <c r="B51" s="70" t="s">
        <v>49</v>
      </c>
      <c r="C51" s="68" t="n">
        <v>618</v>
      </c>
      <c r="D51" s="54" t="n">
        <v>1</v>
      </c>
      <c r="E51" s="54" t="n">
        <v>11</v>
      </c>
      <c r="F51" s="32" t="s">
        <v>50</v>
      </c>
      <c r="G51" s="32"/>
      <c r="H51" s="32"/>
      <c r="I51" s="55"/>
      <c r="J51" s="56"/>
      <c r="K51" s="59" t="n">
        <f aca="false">K54</f>
        <v>10000</v>
      </c>
      <c r="L51" s="59" t="n">
        <f aca="false">L54</f>
        <v>0</v>
      </c>
      <c r="M51" s="59" t="n">
        <f aca="false">M54</f>
        <v>10000</v>
      </c>
      <c r="N51" s="59" t="n">
        <f aca="false">N54</f>
        <v>0</v>
      </c>
      <c r="O51" s="59" t="n">
        <f aca="false">O54</f>
        <v>10000</v>
      </c>
      <c r="P51" s="59" t="n">
        <f aca="false">P54</f>
        <v>0</v>
      </c>
    </row>
    <row r="52" s="33" customFormat="true" ht="18" hidden="false" customHeight="true" outlineLevel="0" collapsed="false">
      <c r="A52" s="40" t="n">
        <v>32</v>
      </c>
      <c r="B52" s="67" t="s">
        <v>68</v>
      </c>
      <c r="C52" s="68" t="n">
        <v>618</v>
      </c>
      <c r="D52" s="54" t="n">
        <v>1</v>
      </c>
      <c r="E52" s="54" t="n">
        <v>11</v>
      </c>
      <c r="F52" s="32" t="s">
        <v>69</v>
      </c>
      <c r="G52" s="32"/>
      <c r="H52" s="32"/>
      <c r="I52" s="55"/>
      <c r="J52" s="56"/>
      <c r="K52" s="59" t="n">
        <f aca="false">K54</f>
        <v>10000</v>
      </c>
      <c r="L52" s="59" t="n">
        <v>0</v>
      </c>
      <c r="M52" s="59" t="n">
        <f aca="false">M53</f>
        <v>10000</v>
      </c>
      <c r="N52" s="59" t="n">
        <v>0</v>
      </c>
      <c r="O52" s="59" t="n">
        <f aca="false">O53</f>
        <v>10000</v>
      </c>
      <c r="P52" s="59" t="n">
        <v>0</v>
      </c>
    </row>
    <row r="53" s="33" customFormat="true" ht="25.5" hidden="false" customHeight="true" outlineLevel="0" collapsed="false">
      <c r="A53" s="40" t="n">
        <v>33</v>
      </c>
      <c r="B53" s="67" t="s">
        <v>66</v>
      </c>
      <c r="C53" s="68" t="n">
        <v>618</v>
      </c>
      <c r="D53" s="54" t="n">
        <v>1</v>
      </c>
      <c r="E53" s="54" t="n">
        <v>11</v>
      </c>
      <c r="F53" s="32" t="s">
        <v>69</v>
      </c>
      <c r="G53" s="32"/>
      <c r="H53" s="32"/>
      <c r="I53" s="55" t="n">
        <v>800</v>
      </c>
      <c r="J53" s="56"/>
      <c r="K53" s="59" t="n">
        <f aca="false">K54</f>
        <v>10000</v>
      </c>
      <c r="L53" s="59" t="n">
        <v>0</v>
      </c>
      <c r="M53" s="59" t="n">
        <f aca="false">M54</f>
        <v>10000</v>
      </c>
      <c r="N53" s="59" t="n">
        <v>0</v>
      </c>
      <c r="O53" s="59" t="n">
        <f aca="false">O54</f>
        <v>10000</v>
      </c>
      <c r="P53" s="59" t="n">
        <v>0</v>
      </c>
    </row>
    <row r="54" s="33" customFormat="true" ht="22.5" hidden="false" customHeight="true" outlineLevel="0" collapsed="false">
      <c r="A54" s="40" t="n">
        <v>34</v>
      </c>
      <c r="B54" s="67" t="s">
        <v>70</v>
      </c>
      <c r="C54" s="68" t="n">
        <v>618</v>
      </c>
      <c r="D54" s="54" t="n">
        <v>1</v>
      </c>
      <c r="E54" s="54" t="n">
        <v>11</v>
      </c>
      <c r="F54" s="32" t="s">
        <v>71</v>
      </c>
      <c r="G54" s="32"/>
      <c r="H54" s="32"/>
      <c r="I54" s="55" t="n">
        <v>870</v>
      </c>
      <c r="J54" s="56"/>
      <c r="K54" s="59" t="n">
        <v>10000</v>
      </c>
      <c r="L54" s="59" t="n">
        <v>0</v>
      </c>
      <c r="M54" s="59" t="n">
        <v>10000</v>
      </c>
      <c r="N54" s="59" t="n">
        <v>0</v>
      </c>
      <c r="O54" s="59" t="n">
        <v>10000</v>
      </c>
      <c r="P54" s="59" t="n">
        <v>0</v>
      </c>
    </row>
    <row r="55" s="33" customFormat="true" ht="19.5" hidden="false" customHeight="false" outlineLevel="0" collapsed="false">
      <c r="A55" s="40" t="n">
        <v>35</v>
      </c>
      <c r="B55" s="67" t="s">
        <v>17</v>
      </c>
      <c r="C55" s="68" t="n">
        <v>618</v>
      </c>
      <c r="D55" s="54" t="n">
        <v>1</v>
      </c>
      <c r="E55" s="54" t="n">
        <v>13</v>
      </c>
      <c r="F55" s="32"/>
      <c r="G55" s="32"/>
      <c r="H55" s="32"/>
      <c r="I55" s="55"/>
      <c r="J55" s="56"/>
      <c r="K55" s="66" t="n">
        <f aca="false">K56</f>
        <v>4319715.98</v>
      </c>
      <c r="L55" s="59" t="n">
        <v>0</v>
      </c>
      <c r="M55" s="59" t="n">
        <f aca="false">M57</f>
        <v>3429195.22</v>
      </c>
      <c r="N55" s="59" t="n">
        <v>0</v>
      </c>
      <c r="O55" s="59" t="n">
        <f aca="false">O57</f>
        <v>3264481.29</v>
      </c>
      <c r="P55" s="59" t="n">
        <v>0</v>
      </c>
    </row>
    <row r="56" s="33" customFormat="true" ht="93" hidden="false" customHeight="true" outlineLevel="0" collapsed="false">
      <c r="A56" s="40" t="n">
        <v>36</v>
      </c>
      <c r="B56" s="67" t="s">
        <v>45</v>
      </c>
      <c r="C56" s="68" t="n">
        <v>618</v>
      </c>
      <c r="D56" s="54" t="n">
        <v>1</v>
      </c>
      <c r="E56" s="54" t="n">
        <v>13</v>
      </c>
      <c r="F56" s="32" t="s">
        <v>46</v>
      </c>
      <c r="G56" s="32"/>
      <c r="H56" s="32"/>
      <c r="I56" s="55"/>
      <c r="J56" s="56"/>
      <c r="K56" s="66" t="n">
        <f aca="false">K57+K76</f>
        <v>4319715.98</v>
      </c>
      <c r="L56" s="59" t="n">
        <v>0</v>
      </c>
      <c r="M56" s="59" t="n">
        <f aca="false">M57</f>
        <v>3429195.22</v>
      </c>
      <c r="N56" s="59" t="n">
        <v>0</v>
      </c>
      <c r="O56" s="59" t="n">
        <f aca="false">O57</f>
        <v>3264481.29</v>
      </c>
      <c r="P56" s="59" t="n">
        <v>0</v>
      </c>
    </row>
    <row r="57" s="33" customFormat="true" ht="65.25" hidden="false" customHeight="true" outlineLevel="0" collapsed="false">
      <c r="A57" s="40" t="n">
        <v>37</v>
      </c>
      <c r="B57" s="69" t="s">
        <v>47</v>
      </c>
      <c r="C57" s="68" t="n">
        <v>618</v>
      </c>
      <c r="D57" s="54" t="n">
        <v>1</v>
      </c>
      <c r="E57" s="54" t="n">
        <v>13</v>
      </c>
      <c r="F57" s="32" t="s">
        <v>48</v>
      </c>
      <c r="G57" s="32"/>
      <c r="H57" s="32"/>
      <c r="I57" s="55"/>
      <c r="J57" s="56"/>
      <c r="K57" s="66" t="n">
        <f aca="false">K58</f>
        <v>4309715.98</v>
      </c>
      <c r="L57" s="59" t="n">
        <v>0</v>
      </c>
      <c r="M57" s="59" t="n">
        <f aca="false">M58</f>
        <v>3429195.22</v>
      </c>
      <c r="N57" s="59" t="n">
        <v>0</v>
      </c>
      <c r="O57" s="59" t="n">
        <f aca="false">O58</f>
        <v>3264481.29</v>
      </c>
      <c r="P57" s="59" t="n">
        <v>0</v>
      </c>
    </row>
    <row r="58" s="33" customFormat="true" ht="57" hidden="false" customHeight="true" outlineLevel="0" collapsed="false">
      <c r="A58" s="40" t="n">
        <v>38</v>
      </c>
      <c r="B58" s="67" t="s">
        <v>49</v>
      </c>
      <c r="C58" s="68" t="n">
        <v>618</v>
      </c>
      <c r="D58" s="54" t="n">
        <v>1</v>
      </c>
      <c r="E58" s="54" t="n">
        <v>13</v>
      </c>
      <c r="F58" s="32" t="s">
        <v>50</v>
      </c>
      <c r="G58" s="32"/>
      <c r="H58" s="32"/>
      <c r="I58" s="55"/>
      <c r="J58" s="56"/>
      <c r="K58" s="59" t="n">
        <f aca="false">K59+K64+K69</f>
        <v>4309715.98</v>
      </c>
      <c r="L58" s="59" t="n">
        <v>0</v>
      </c>
      <c r="M58" s="59" t="n">
        <f aca="false">M59+M64+M69</f>
        <v>3429195.22</v>
      </c>
      <c r="N58" s="59" t="n">
        <v>0</v>
      </c>
      <c r="O58" s="59" t="n">
        <f aca="false">O59+O64+O69</f>
        <v>3264481.29</v>
      </c>
      <c r="P58" s="59" t="n">
        <v>0</v>
      </c>
    </row>
    <row r="59" s="33" customFormat="true" ht="24" hidden="false" customHeight="true" outlineLevel="0" collapsed="false">
      <c r="A59" s="40" t="n">
        <v>39</v>
      </c>
      <c r="B59" s="67" t="s">
        <v>72</v>
      </c>
      <c r="C59" s="68" t="n">
        <v>618</v>
      </c>
      <c r="D59" s="54" t="n">
        <v>1</v>
      </c>
      <c r="E59" s="54" t="n">
        <v>13</v>
      </c>
      <c r="F59" s="32" t="s">
        <v>73</v>
      </c>
      <c r="G59" s="32"/>
      <c r="H59" s="32"/>
      <c r="I59" s="55"/>
      <c r="J59" s="56"/>
      <c r="K59" s="59" t="n">
        <f aca="false">K60+K62</f>
        <v>2819830.52</v>
      </c>
      <c r="L59" s="59" t="n">
        <v>0</v>
      </c>
      <c r="M59" s="59" t="n">
        <f aca="false">M60+M62</f>
        <v>2064227.15</v>
      </c>
      <c r="N59" s="59" t="n">
        <v>0</v>
      </c>
      <c r="O59" s="59" t="n">
        <f aca="false">O60+O62</f>
        <v>2064227.15</v>
      </c>
      <c r="P59" s="59" t="n">
        <v>0</v>
      </c>
    </row>
    <row r="60" s="33" customFormat="true" ht="81.75" hidden="false" customHeight="true" outlineLevel="0" collapsed="false">
      <c r="A60" s="40" t="n">
        <v>40</v>
      </c>
      <c r="B60" s="72" t="s">
        <v>52</v>
      </c>
      <c r="C60" s="68" t="n">
        <v>618</v>
      </c>
      <c r="D60" s="54" t="n">
        <v>1</v>
      </c>
      <c r="E60" s="54" t="n">
        <v>13</v>
      </c>
      <c r="F60" s="32" t="s">
        <v>73</v>
      </c>
      <c r="G60" s="32"/>
      <c r="H60" s="32"/>
      <c r="I60" s="55" t="n">
        <v>100</v>
      </c>
      <c r="J60" s="56"/>
      <c r="K60" s="59" t="n">
        <f aca="false">K61</f>
        <v>1457628.4</v>
      </c>
      <c r="L60" s="59" t="n">
        <v>0</v>
      </c>
      <c r="M60" s="59" t="n">
        <f aca="false">M61</f>
        <v>662207.15</v>
      </c>
      <c r="N60" s="59" t="n">
        <v>0</v>
      </c>
      <c r="O60" s="59" t="n">
        <f aca="false">O61</f>
        <v>606127.15</v>
      </c>
      <c r="P60" s="59" t="n">
        <v>0</v>
      </c>
    </row>
    <row r="61" s="33" customFormat="true" ht="21.75" hidden="false" customHeight="true" outlineLevel="0" collapsed="false">
      <c r="A61" s="40" t="n">
        <v>41</v>
      </c>
      <c r="B61" s="67" t="s">
        <v>74</v>
      </c>
      <c r="C61" s="68" t="n">
        <v>618</v>
      </c>
      <c r="D61" s="54" t="n">
        <v>1</v>
      </c>
      <c r="E61" s="54" t="n">
        <v>13</v>
      </c>
      <c r="F61" s="32" t="s">
        <v>73</v>
      </c>
      <c r="G61" s="32"/>
      <c r="H61" s="32"/>
      <c r="I61" s="55" t="n">
        <v>110</v>
      </c>
      <c r="J61" s="56"/>
      <c r="K61" s="59" t="n">
        <v>1457628.4</v>
      </c>
      <c r="L61" s="59" t="n">
        <v>0</v>
      </c>
      <c r="M61" s="59" t="n">
        <v>662207.15</v>
      </c>
      <c r="N61" s="59" t="n">
        <v>0</v>
      </c>
      <c r="O61" s="59" t="n">
        <v>606127.15</v>
      </c>
      <c r="P61" s="59" t="n">
        <v>0</v>
      </c>
    </row>
    <row r="62" s="33" customFormat="true" ht="39.75" hidden="false" customHeight="true" outlineLevel="0" collapsed="false">
      <c r="A62" s="40" t="n">
        <v>42</v>
      </c>
      <c r="B62" s="67" t="s">
        <v>64</v>
      </c>
      <c r="C62" s="68" t="n">
        <v>618</v>
      </c>
      <c r="D62" s="54" t="n">
        <v>1</v>
      </c>
      <c r="E62" s="54" t="n">
        <v>13</v>
      </c>
      <c r="F62" s="32" t="s">
        <v>73</v>
      </c>
      <c r="G62" s="32"/>
      <c r="H62" s="32"/>
      <c r="I62" s="55" t="n">
        <v>200</v>
      </c>
      <c r="J62" s="56"/>
      <c r="K62" s="59" t="n">
        <f aca="false">K63</f>
        <v>1362202.12</v>
      </c>
      <c r="L62" s="59" t="n">
        <v>0</v>
      </c>
      <c r="M62" s="59" t="n">
        <f aca="false">M63</f>
        <v>1402020</v>
      </c>
      <c r="N62" s="59" t="n">
        <v>0</v>
      </c>
      <c r="O62" s="59" t="n">
        <f aca="false">O63</f>
        <v>1458100</v>
      </c>
      <c r="P62" s="59" t="n">
        <v>0</v>
      </c>
    </row>
    <row r="63" s="33" customFormat="true" ht="42" hidden="false" customHeight="true" outlineLevel="0" collapsed="false">
      <c r="A63" s="40" t="n">
        <v>43</v>
      </c>
      <c r="B63" s="67" t="s">
        <v>65</v>
      </c>
      <c r="C63" s="68" t="n">
        <v>618</v>
      </c>
      <c r="D63" s="54" t="n">
        <v>1</v>
      </c>
      <c r="E63" s="54" t="n">
        <v>13</v>
      </c>
      <c r="F63" s="32" t="s">
        <v>73</v>
      </c>
      <c r="G63" s="32"/>
      <c r="H63" s="32"/>
      <c r="I63" s="55" t="n">
        <v>240</v>
      </c>
      <c r="J63" s="56"/>
      <c r="K63" s="59" t="n">
        <v>1362202.12</v>
      </c>
      <c r="L63" s="59" t="n">
        <v>0</v>
      </c>
      <c r="M63" s="59" t="n">
        <v>1402020</v>
      </c>
      <c r="N63" s="59" t="n">
        <v>0</v>
      </c>
      <c r="O63" s="59" t="n">
        <v>1458100</v>
      </c>
      <c r="P63" s="59" t="n">
        <v>0</v>
      </c>
    </row>
    <row r="64" s="33" customFormat="true" ht="40.5" hidden="false" customHeight="true" outlineLevel="0" collapsed="false">
      <c r="A64" s="40" t="n">
        <v>44</v>
      </c>
      <c r="B64" s="67" t="s">
        <v>75</v>
      </c>
      <c r="C64" s="68" t="n">
        <v>618</v>
      </c>
      <c r="D64" s="54" t="n">
        <v>1</v>
      </c>
      <c r="E64" s="54" t="n">
        <v>13</v>
      </c>
      <c r="F64" s="32" t="s">
        <v>76</v>
      </c>
      <c r="G64" s="32"/>
      <c r="H64" s="32"/>
      <c r="I64" s="55"/>
      <c r="J64" s="56"/>
      <c r="K64" s="59" t="n">
        <f aca="false">K65+K67</f>
        <v>731700</v>
      </c>
      <c r="L64" s="59" t="n">
        <v>0</v>
      </c>
      <c r="M64" s="59" t="n">
        <f aca="false">M65</f>
        <v>300000</v>
      </c>
      <c r="N64" s="59" t="n">
        <v>0</v>
      </c>
      <c r="O64" s="59" t="n">
        <f aca="false">O65</f>
        <v>300000</v>
      </c>
      <c r="P64" s="59" t="n">
        <v>0</v>
      </c>
    </row>
    <row r="65" s="33" customFormat="true" ht="41.25" hidden="false" customHeight="true" outlineLevel="0" collapsed="false">
      <c r="A65" s="40" t="n">
        <v>45</v>
      </c>
      <c r="B65" s="67" t="s">
        <v>64</v>
      </c>
      <c r="C65" s="68" t="n">
        <v>618</v>
      </c>
      <c r="D65" s="54" t="n">
        <v>1</v>
      </c>
      <c r="E65" s="54" t="n">
        <v>13</v>
      </c>
      <c r="F65" s="32" t="s">
        <v>76</v>
      </c>
      <c r="G65" s="32"/>
      <c r="H65" s="32"/>
      <c r="I65" s="55" t="n">
        <v>200</v>
      </c>
      <c r="J65" s="56"/>
      <c r="K65" s="59" t="n">
        <f aca="false">K66</f>
        <v>580700</v>
      </c>
      <c r="L65" s="59" t="n">
        <v>0</v>
      </c>
      <c r="M65" s="59" t="n">
        <f aca="false">M66</f>
        <v>300000</v>
      </c>
      <c r="N65" s="59" t="n">
        <v>0</v>
      </c>
      <c r="O65" s="59" t="n">
        <f aca="false">O66</f>
        <v>300000</v>
      </c>
      <c r="P65" s="59" t="n">
        <v>0</v>
      </c>
    </row>
    <row r="66" s="33" customFormat="true" ht="41.25" hidden="false" customHeight="true" outlineLevel="0" collapsed="false">
      <c r="A66" s="40" t="n">
        <v>46</v>
      </c>
      <c r="B66" s="67" t="s">
        <v>65</v>
      </c>
      <c r="C66" s="68" t="n">
        <v>618</v>
      </c>
      <c r="D66" s="54" t="n">
        <v>1</v>
      </c>
      <c r="E66" s="54" t="n">
        <v>13</v>
      </c>
      <c r="F66" s="32" t="s">
        <v>76</v>
      </c>
      <c r="G66" s="32"/>
      <c r="H66" s="32"/>
      <c r="I66" s="55" t="n">
        <v>240</v>
      </c>
      <c r="J66" s="56"/>
      <c r="K66" s="59" t="n">
        <v>580700</v>
      </c>
      <c r="L66" s="59" t="n">
        <v>0</v>
      </c>
      <c r="M66" s="59" t="n">
        <v>300000</v>
      </c>
      <c r="N66" s="59" t="n">
        <v>0</v>
      </c>
      <c r="O66" s="59" t="n">
        <v>300000</v>
      </c>
      <c r="P66" s="59" t="n">
        <v>0</v>
      </c>
    </row>
    <row r="67" s="33" customFormat="true" ht="19.5" hidden="false" customHeight="true" outlineLevel="0" collapsed="false">
      <c r="A67" s="40" t="n">
        <v>47</v>
      </c>
      <c r="B67" s="74" t="s">
        <v>77</v>
      </c>
      <c r="C67" s="61" t="n">
        <v>618</v>
      </c>
      <c r="D67" s="62" t="n">
        <v>1</v>
      </c>
      <c r="E67" s="62" t="n">
        <v>13</v>
      </c>
      <c r="F67" s="63" t="str">
        <f aca="false">'Приложение по МП'!C68</f>
        <v>18 3 01 2 001 0</v>
      </c>
      <c r="G67" s="63"/>
      <c r="H67" s="63"/>
      <c r="I67" s="64" t="n">
        <v>800</v>
      </c>
      <c r="J67" s="65"/>
      <c r="K67" s="66" t="n">
        <f aca="false">K68</f>
        <v>15100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</row>
    <row r="68" s="33" customFormat="true" ht="19.5" hidden="false" customHeight="true" outlineLevel="0" collapsed="false">
      <c r="A68" s="40" t="n">
        <v>48</v>
      </c>
      <c r="B68" s="74" t="s">
        <v>67</v>
      </c>
      <c r="C68" s="61" t="n">
        <v>618</v>
      </c>
      <c r="D68" s="62" t="n">
        <v>1</v>
      </c>
      <c r="E68" s="62" t="n">
        <v>13</v>
      </c>
      <c r="F68" s="63" t="str">
        <f aca="false">'Приложение по МП'!C69</f>
        <v>18 3 01 2 001 0</v>
      </c>
      <c r="G68" s="63"/>
      <c r="H68" s="63"/>
      <c r="I68" s="64" t="n">
        <v>850</v>
      </c>
      <c r="J68" s="65"/>
      <c r="K68" s="66" t="n">
        <v>15100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</row>
    <row r="69" s="33" customFormat="true" ht="19.5" hidden="false" customHeight="false" outlineLevel="0" collapsed="false">
      <c r="A69" s="40" t="n">
        <v>49</v>
      </c>
      <c r="B69" s="72" t="s">
        <v>72</v>
      </c>
      <c r="C69" s="68" t="n">
        <v>618</v>
      </c>
      <c r="D69" s="54" t="n">
        <v>1</v>
      </c>
      <c r="E69" s="54" t="n">
        <v>13</v>
      </c>
      <c r="F69" s="32" t="str">
        <f aca="false">'Приложение по МП'!C72</f>
        <v>18 3 01 2 002 0</v>
      </c>
      <c r="G69" s="32"/>
      <c r="H69" s="32"/>
      <c r="I69" s="55"/>
      <c r="J69" s="56"/>
      <c r="K69" s="66" t="n">
        <f aca="false">K70+K72+K74</f>
        <v>758185.46</v>
      </c>
      <c r="L69" s="59" t="n">
        <v>0</v>
      </c>
      <c r="M69" s="59" t="n">
        <f aca="false">M70+M72+M74</f>
        <v>1064968.07</v>
      </c>
      <c r="N69" s="59" t="n">
        <v>0</v>
      </c>
      <c r="O69" s="59" t="n">
        <f aca="false">O70+O72+O74</f>
        <v>900254.14</v>
      </c>
      <c r="P69" s="59" t="n">
        <v>0</v>
      </c>
    </row>
    <row r="70" s="33" customFormat="true" ht="78" hidden="false" customHeight="true" outlineLevel="0" collapsed="false">
      <c r="A70" s="40" t="n">
        <v>50</v>
      </c>
      <c r="B70" s="72" t="s">
        <v>52</v>
      </c>
      <c r="C70" s="68" t="n">
        <v>618</v>
      </c>
      <c r="D70" s="54" t="n">
        <v>1</v>
      </c>
      <c r="E70" s="54" t="n">
        <v>13</v>
      </c>
      <c r="F70" s="32" t="str">
        <f aca="false">'Приложение по МП'!C73</f>
        <v>18 3 01 2 002 0</v>
      </c>
      <c r="G70" s="32"/>
      <c r="H70" s="32"/>
      <c r="I70" s="55" t="n">
        <v>100</v>
      </c>
      <c r="J70" s="56"/>
      <c r="K70" s="66" t="n">
        <f aca="false">K71</f>
        <v>0</v>
      </c>
      <c r="L70" s="59" t="n">
        <v>0</v>
      </c>
      <c r="M70" s="59" t="n">
        <f aca="false">M71</f>
        <v>700000</v>
      </c>
      <c r="N70" s="59" t="n">
        <v>0</v>
      </c>
      <c r="O70" s="59" t="n">
        <f aca="false">O71</f>
        <v>700000</v>
      </c>
      <c r="P70" s="59" t="n">
        <v>0</v>
      </c>
    </row>
    <row r="71" s="33" customFormat="true" ht="21" hidden="false" customHeight="true" outlineLevel="0" collapsed="false">
      <c r="A71" s="40" t="n">
        <v>51</v>
      </c>
      <c r="B71" s="67" t="s">
        <v>74</v>
      </c>
      <c r="C71" s="68" t="n">
        <v>618</v>
      </c>
      <c r="D71" s="54" t="n">
        <v>1</v>
      </c>
      <c r="E71" s="54" t="n">
        <v>13</v>
      </c>
      <c r="F71" s="32" t="str">
        <f aca="false">'Приложение по МП'!C74</f>
        <v>18 3 01 2 002 0</v>
      </c>
      <c r="G71" s="32"/>
      <c r="H71" s="32"/>
      <c r="I71" s="55" t="n">
        <v>110</v>
      </c>
      <c r="J71" s="56"/>
      <c r="K71" s="66" t="n">
        <v>0</v>
      </c>
      <c r="L71" s="59" t="n">
        <v>0</v>
      </c>
      <c r="M71" s="59" t="n">
        <v>700000</v>
      </c>
      <c r="N71" s="59" t="n">
        <v>0</v>
      </c>
      <c r="O71" s="59" t="n">
        <v>700000</v>
      </c>
      <c r="P71" s="59" t="n">
        <v>0</v>
      </c>
    </row>
    <row r="72" s="33" customFormat="true" ht="41.25" hidden="false" customHeight="true" outlineLevel="0" collapsed="false">
      <c r="A72" s="40" t="n">
        <v>52</v>
      </c>
      <c r="B72" s="67" t="s">
        <v>64</v>
      </c>
      <c r="C72" s="68" t="n">
        <v>618</v>
      </c>
      <c r="D72" s="54" t="n">
        <v>1</v>
      </c>
      <c r="E72" s="54" t="n">
        <v>13</v>
      </c>
      <c r="F72" s="32" t="str">
        <f aca="false">'Приложение по МП'!C75</f>
        <v>18 3 01 2 002 0</v>
      </c>
      <c r="G72" s="32"/>
      <c r="H72" s="32"/>
      <c r="I72" s="55" t="n">
        <v>200</v>
      </c>
      <c r="J72" s="56"/>
      <c r="K72" s="66" t="n">
        <f aca="false">'Приложение по МП'!H75</f>
        <v>733185.46</v>
      </c>
      <c r="L72" s="59" t="n">
        <v>0</v>
      </c>
      <c r="M72" s="59" t="n">
        <f aca="false">'Приложение по МП'!J75</f>
        <v>344968.07</v>
      </c>
      <c r="N72" s="59" t="n">
        <v>0</v>
      </c>
      <c r="O72" s="59" t="n">
        <f aca="false">'Приложение по МП'!L75</f>
        <v>180254.14</v>
      </c>
      <c r="P72" s="59" t="n">
        <v>0</v>
      </c>
    </row>
    <row r="73" s="33" customFormat="true" ht="42" hidden="false" customHeight="true" outlineLevel="0" collapsed="false">
      <c r="A73" s="40" t="n">
        <v>53</v>
      </c>
      <c r="B73" s="67" t="s">
        <v>65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76</f>
        <v>18 3 01 2 002 0</v>
      </c>
      <c r="G73" s="32"/>
      <c r="H73" s="32"/>
      <c r="I73" s="55" t="n">
        <v>240</v>
      </c>
      <c r="J73" s="56"/>
      <c r="K73" s="66" t="n">
        <v>733185.46</v>
      </c>
      <c r="L73" s="59" t="n">
        <v>0</v>
      </c>
      <c r="M73" s="59" t="n">
        <v>344968.07</v>
      </c>
      <c r="N73" s="59" t="n">
        <v>0</v>
      </c>
      <c r="O73" s="59" t="n">
        <v>180254.14</v>
      </c>
      <c r="P73" s="59" t="n">
        <v>0</v>
      </c>
    </row>
    <row r="74" s="33" customFormat="true" ht="22.5" hidden="false" customHeight="true" outlineLevel="0" collapsed="false">
      <c r="A74" s="40" t="n">
        <v>54</v>
      </c>
      <c r="B74" s="74" t="s">
        <v>77</v>
      </c>
      <c r="C74" s="61" t="n">
        <v>618</v>
      </c>
      <c r="D74" s="62" t="n">
        <v>1</v>
      </c>
      <c r="E74" s="62" t="n">
        <v>13</v>
      </c>
      <c r="F74" s="63" t="str">
        <f aca="false">'Приложение по МП'!C77</f>
        <v>18 3 01 2 002 0</v>
      </c>
      <c r="G74" s="63"/>
      <c r="H74" s="63"/>
      <c r="I74" s="64" t="n">
        <v>800</v>
      </c>
      <c r="J74" s="65"/>
      <c r="K74" s="66" t="n">
        <f aca="false">'Приложение по МП'!H77</f>
        <v>25000</v>
      </c>
      <c r="L74" s="66" t="n">
        <v>0</v>
      </c>
      <c r="M74" s="66" t="n">
        <f aca="false">'Приложение по МП'!J77</f>
        <v>20000</v>
      </c>
      <c r="N74" s="66" t="n">
        <v>0</v>
      </c>
      <c r="O74" s="66" t="n">
        <f aca="false">'Приложение по МП'!L77</f>
        <v>20000</v>
      </c>
      <c r="P74" s="66" t="n">
        <v>0</v>
      </c>
    </row>
    <row r="75" s="33" customFormat="true" ht="22.5" hidden="false" customHeight="true" outlineLevel="0" collapsed="false">
      <c r="A75" s="40" t="n">
        <v>55</v>
      </c>
      <c r="B75" s="74" t="s">
        <v>67</v>
      </c>
      <c r="C75" s="61" t="n">
        <v>618</v>
      </c>
      <c r="D75" s="62" t="n">
        <v>1</v>
      </c>
      <c r="E75" s="62" t="n">
        <v>13</v>
      </c>
      <c r="F75" s="63" t="str">
        <f aca="false">'Приложение по МП'!C78</f>
        <v>18 3 01 2 002 0</v>
      </c>
      <c r="G75" s="63"/>
      <c r="H75" s="63"/>
      <c r="I75" s="64" t="n">
        <v>850</v>
      </c>
      <c r="J75" s="65"/>
      <c r="K75" s="66" t="n">
        <v>25000</v>
      </c>
      <c r="L75" s="66" t="n">
        <v>0</v>
      </c>
      <c r="M75" s="66" t="n">
        <v>20000</v>
      </c>
      <c r="N75" s="66" t="n">
        <v>0</v>
      </c>
      <c r="O75" s="66" t="n">
        <v>20000</v>
      </c>
      <c r="P75" s="66" t="n">
        <v>0</v>
      </c>
    </row>
    <row r="76" s="33" customFormat="true" ht="41.25" hidden="false" customHeight="true" outlineLevel="0" collapsed="false">
      <c r="A76" s="40" t="n">
        <v>56</v>
      </c>
      <c r="B76" s="75" t="s">
        <v>78</v>
      </c>
      <c r="C76" s="61" t="n">
        <v>618</v>
      </c>
      <c r="D76" s="62" t="n">
        <v>1</v>
      </c>
      <c r="E76" s="62" t="n">
        <v>13</v>
      </c>
      <c r="F76" s="63" t="s">
        <v>58</v>
      </c>
      <c r="G76" s="63"/>
      <c r="H76" s="63"/>
      <c r="I76" s="64"/>
      <c r="J76" s="65"/>
      <c r="K76" s="66" t="n">
        <f aca="false">K80</f>
        <v>10000</v>
      </c>
      <c r="L76" s="66" t="n">
        <v>0</v>
      </c>
      <c r="M76" s="66" t="n">
        <v>0</v>
      </c>
      <c r="N76" s="66" t="n">
        <v>0</v>
      </c>
      <c r="O76" s="66" t="n">
        <v>0</v>
      </c>
      <c r="P76" s="66" t="n">
        <v>0</v>
      </c>
    </row>
    <row r="77" s="33" customFormat="true" ht="60.75" hidden="false" customHeight="true" outlineLevel="0" collapsed="false">
      <c r="A77" s="40" t="n">
        <v>57</v>
      </c>
      <c r="B77" s="74" t="s">
        <v>79</v>
      </c>
      <c r="C77" s="61" t="n">
        <v>618618</v>
      </c>
      <c r="D77" s="62" t="n">
        <v>1</v>
      </c>
      <c r="E77" s="62" t="n">
        <v>13</v>
      </c>
      <c r="F77" s="63" t="s">
        <v>80</v>
      </c>
      <c r="G77" s="63"/>
      <c r="H77" s="63"/>
      <c r="I77" s="64"/>
      <c r="J77" s="65"/>
      <c r="K77" s="66" t="n">
        <f aca="false">K80</f>
        <v>1000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</row>
    <row r="78" s="33" customFormat="true" ht="48" hidden="false" customHeight="true" outlineLevel="0" collapsed="false">
      <c r="A78" s="40" t="n">
        <v>58</v>
      </c>
      <c r="B78" s="74" t="s">
        <v>81</v>
      </c>
      <c r="C78" s="61" t="n">
        <v>618</v>
      </c>
      <c r="D78" s="62" t="n">
        <v>1</v>
      </c>
      <c r="E78" s="62" t="n">
        <v>13</v>
      </c>
      <c r="F78" s="63" t="s">
        <v>82</v>
      </c>
      <c r="G78" s="63"/>
      <c r="H78" s="63"/>
      <c r="I78" s="64"/>
      <c r="J78" s="65"/>
      <c r="K78" s="66" t="n">
        <f aca="false">K80</f>
        <v>10000</v>
      </c>
      <c r="L78" s="66" t="n">
        <v>0</v>
      </c>
      <c r="M78" s="66" t="n">
        <v>0</v>
      </c>
      <c r="N78" s="66" t="n">
        <v>0</v>
      </c>
      <c r="O78" s="66" t="n">
        <v>0</v>
      </c>
      <c r="P78" s="66" t="n">
        <v>0</v>
      </c>
    </row>
    <row r="79" s="33" customFormat="true" ht="48" hidden="false" customHeight="true" outlineLevel="0" collapsed="false">
      <c r="A79" s="40" t="n">
        <v>59</v>
      </c>
      <c r="B79" s="74" t="s">
        <v>64</v>
      </c>
      <c r="C79" s="61" t="n">
        <v>618</v>
      </c>
      <c r="D79" s="62" t="n">
        <v>1</v>
      </c>
      <c r="E79" s="62" t="n">
        <v>13</v>
      </c>
      <c r="F79" s="63" t="s">
        <v>82</v>
      </c>
      <c r="G79" s="63"/>
      <c r="H79" s="63"/>
      <c r="I79" s="64" t="n">
        <v>200</v>
      </c>
      <c r="J79" s="65"/>
      <c r="K79" s="66" t="n">
        <f aca="false">K80</f>
        <v>1000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</row>
    <row r="80" s="33" customFormat="true" ht="39.75" hidden="false" customHeight="true" outlineLevel="0" collapsed="false">
      <c r="A80" s="40" t="n">
        <v>60</v>
      </c>
      <c r="B80" s="74" t="s">
        <v>65</v>
      </c>
      <c r="C80" s="61" t="n">
        <v>618</v>
      </c>
      <c r="D80" s="62" t="n">
        <v>1</v>
      </c>
      <c r="E80" s="62" t="n">
        <v>13</v>
      </c>
      <c r="F80" s="63" t="s">
        <v>82</v>
      </c>
      <c r="G80" s="63"/>
      <c r="H80" s="63"/>
      <c r="I80" s="64" t="n">
        <v>240</v>
      </c>
      <c r="J80" s="65"/>
      <c r="K80" s="66" t="n">
        <v>1000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</row>
    <row r="81" s="33" customFormat="true" ht="24" hidden="false" customHeight="true" outlineLevel="0" collapsed="false">
      <c r="A81" s="40" t="n">
        <v>61</v>
      </c>
      <c r="B81" s="67" t="s">
        <v>18</v>
      </c>
      <c r="C81" s="68" t="n">
        <v>618</v>
      </c>
      <c r="D81" s="54" t="n">
        <v>2</v>
      </c>
      <c r="E81" s="54" t="n">
        <v>0</v>
      </c>
      <c r="F81" s="32"/>
      <c r="G81" s="32"/>
      <c r="H81" s="32"/>
      <c r="I81" s="55"/>
      <c r="J81" s="56"/>
      <c r="K81" s="59" t="n">
        <f aca="false">K82</f>
        <v>134039</v>
      </c>
      <c r="L81" s="59" t="n">
        <f aca="false">L88</f>
        <v>134039</v>
      </c>
      <c r="M81" s="59" t="n">
        <f aca="false">M82</f>
        <v>135400</v>
      </c>
      <c r="N81" s="59" t="n">
        <f aca="false">N88</f>
        <v>135400</v>
      </c>
      <c r="O81" s="59" t="n">
        <f aca="false">O82</f>
        <v>140767</v>
      </c>
      <c r="P81" s="59" t="n">
        <f aca="false">P88</f>
        <v>140767</v>
      </c>
    </row>
    <row r="82" s="33" customFormat="true" ht="24.75" hidden="false" customHeight="true" outlineLevel="0" collapsed="false">
      <c r="A82" s="40" t="n">
        <v>62</v>
      </c>
      <c r="B82" s="67" t="s">
        <v>19</v>
      </c>
      <c r="C82" s="68" t="n">
        <v>618</v>
      </c>
      <c r="D82" s="54" t="n">
        <v>2</v>
      </c>
      <c r="E82" s="54" t="n">
        <v>3</v>
      </c>
      <c r="F82" s="32"/>
      <c r="G82" s="32"/>
      <c r="H82" s="32"/>
      <c r="I82" s="55"/>
      <c r="J82" s="56"/>
      <c r="K82" s="59" t="n">
        <f aca="false">K84</f>
        <v>134039</v>
      </c>
      <c r="L82" s="59" t="n">
        <f aca="false">L88</f>
        <v>134039</v>
      </c>
      <c r="M82" s="59" t="n">
        <f aca="false">M84</f>
        <v>135400</v>
      </c>
      <c r="N82" s="59" t="n">
        <f aca="false">N88</f>
        <v>135400</v>
      </c>
      <c r="O82" s="59" t="n">
        <f aca="false">O84</f>
        <v>140767</v>
      </c>
      <c r="P82" s="59" t="n">
        <f aca="false">P88</f>
        <v>140767</v>
      </c>
    </row>
    <row r="83" s="33" customFormat="true" ht="100.5" hidden="false" customHeight="true" outlineLevel="0" collapsed="false">
      <c r="A83" s="40" t="n">
        <v>63</v>
      </c>
      <c r="B83" s="67" t="s">
        <v>45</v>
      </c>
      <c r="C83" s="68" t="n">
        <v>618</v>
      </c>
      <c r="D83" s="54" t="n">
        <v>2</v>
      </c>
      <c r="E83" s="54" t="n">
        <v>3</v>
      </c>
      <c r="F83" s="32" t="s">
        <v>46</v>
      </c>
      <c r="G83" s="32"/>
      <c r="H83" s="32"/>
      <c r="I83" s="55"/>
      <c r="J83" s="56"/>
      <c r="K83" s="59" t="n">
        <f aca="false">K84</f>
        <v>134039</v>
      </c>
      <c r="L83" s="59" t="n">
        <f aca="false">L88</f>
        <v>134039</v>
      </c>
      <c r="M83" s="59" t="n">
        <f aca="false">M84</f>
        <v>135400</v>
      </c>
      <c r="N83" s="59" t="n">
        <f aca="false">N88</f>
        <v>135400</v>
      </c>
      <c r="O83" s="59" t="n">
        <f aca="false">O84</f>
        <v>140767</v>
      </c>
      <c r="P83" s="59" t="n">
        <f aca="false">P88</f>
        <v>140767</v>
      </c>
    </row>
    <row r="84" s="33" customFormat="true" ht="59.25" hidden="false" customHeight="true" outlineLevel="0" collapsed="false">
      <c r="A84" s="40" t="n">
        <v>64</v>
      </c>
      <c r="B84" s="69" t="s">
        <v>47</v>
      </c>
      <c r="C84" s="68" t="n">
        <v>618</v>
      </c>
      <c r="D84" s="54" t="n">
        <v>2</v>
      </c>
      <c r="E84" s="54" t="n">
        <v>3</v>
      </c>
      <c r="F84" s="32" t="s">
        <v>48</v>
      </c>
      <c r="G84" s="32"/>
      <c r="H84" s="32"/>
      <c r="I84" s="55"/>
      <c r="J84" s="56"/>
      <c r="K84" s="59" t="n">
        <f aca="false">K86</f>
        <v>134039</v>
      </c>
      <c r="L84" s="59" t="n">
        <f aca="false">L88</f>
        <v>134039</v>
      </c>
      <c r="M84" s="59" t="n">
        <f aca="false">M86</f>
        <v>135400</v>
      </c>
      <c r="N84" s="59" t="n">
        <f aca="false">N88</f>
        <v>135400</v>
      </c>
      <c r="O84" s="59" t="n">
        <f aca="false">O86</f>
        <v>140767</v>
      </c>
      <c r="P84" s="59" t="n">
        <f aca="false">P88</f>
        <v>140767</v>
      </c>
    </row>
    <row r="85" s="33" customFormat="true" ht="57.75" hidden="false" customHeight="true" outlineLevel="0" collapsed="false">
      <c r="A85" s="40" t="n">
        <v>65</v>
      </c>
      <c r="B85" s="72" t="s">
        <v>49</v>
      </c>
      <c r="C85" s="68" t="n">
        <v>618</v>
      </c>
      <c r="D85" s="54" t="n">
        <v>2</v>
      </c>
      <c r="E85" s="54" t="n">
        <v>3</v>
      </c>
      <c r="F85" s="32" t="s">
        <v>50</v>
      </c>
      <c r="G85" s="32"/>
      <c r="H85" s="32"/>
      <c r="I85" s="55"/>
      <c r="J85" s="56"/>
      <c r="K85" s="59" t="n">
        <f aca="false">K88</f>
        <v>134039</v>
      </c>
      <c r="L85" s="59" t="n">
        <f aca="false">L88</f>
        <v>134039</v>
      </c>
      <c r="M85" s="59" t="n">
        <f aca="false">M88</f>
        <v>135400</v>
      </c>
      <c r="N85" s="59" t="n">
        <f aca="false">N88</f>
        <v>135400</v>
      </c>
      <c r="O85" s="59" t="n">
        <f aca="false">O88</f>
        <v>140767</v>
      </c>
      <c r="P85" s="59" t="n">
        <f aca="false">P88</f>
        <v>140767</v>
      </c>
    </row>
    <row r="86" s="33" customFormat="true" ht="78.75" hidden="false" customHeight="true" outlineLevel="0" collapsed="false">
      <c r="A86" s="40" t="n">
        <v>66</v>
      </c>
      <c r="B86" s="67" t="s">
        <v>83</v>
      </c>
      <c r="C86" s="68" t="n">
        <v>618</v>
      </c>
      <c r="D86" s="54" t="n">
        <v>2</v>
      </c>
      <c r="E86" s="54" t="n">
        <v>3</v>
      </c>
      <c r="F86" s="32" t="str">
        <f aca="false">'Приложение по МП'!C79</f>
        <v>18 3 01 5 118 2</v>
      </c>
      <c r="G86" s="32"/>
      <c r="H86" s="32"/>
      <c r="I86" s="55"/>
      <c r="J86" s="56"/>
      <c r="K86" s="59" t="n">
        <f aca="false">K87</f>
        <v>134039</v>
      </c>
      <c r="L86" s="59" t="n">
        <f aca="false">L88</f>
        <v>134039</v>
      </c>
      <c r="M86" s="59" t="n">
        <f aca="false">M87</f>
        <v>135400</v>
      </c>
      <c r="N86" s="59" t="n">
        <f aca="false">N88</f>
        <v>135400</v>
      </c>
      <c r="O86" s="59" t="n">
        <f aca="false">O87</f>
        <v>140767</v>
      </c>
      <c r="P86" s="59" t="n">
        <f aca="false">P88</f>
        <v>140767</v>
      </c>
    </row>
    <row r="87" s="33" customFormat="true" ht="81.75" hidden="false" customHeight="true" outlineLevel="0" collapsed="false">
      <c r="A87" s="40" t="n">
        <v>67</v>
      </c>
      <c r="B87" s="67" t="s">
        <v>52</v>
      </c>
      <c r="C87" s="68" t="n">
        <v>618</v>
      </c>
      <c r="D87" s="54" t="n">
        <v>2</v>
      </c>
      <c r="E87" s="54" t="n">
        <v>3</v>
      </c>
      <c r="F87" s="32" t="str">
        <f aca="false">'Приложение по МП'!C80</f>
        <v>18 3 01 5 118 2</v>
      </c>
      <c r="G87" s="32"/>
      <c r="H87" s="32"/>
      <c r="I87" s="55" t="n">
        <v>100</v>
      </c>
      <c r="J87" s="56"/>
      <c r="K87" s="59" t="n">
        <f aca="false">K88</f>
        <v>134039</v>
      </c>
      <c r="L87" s="59" t="n">
        <f aca="false">L88</f>
        <v>134039</v>
      </c>
      <c r="M87" s="59" t="n">
        <f aca="false">M88</f>
        <v>135400</v>
      </c>
      <c r="N87" s="59" t="n">
        <f aca="false">N88</f>
        <v>135400</v>
      </c>
      <c r="O87" s="59" t="n">
        <f aca="false">O88</f>
        <v>140767</v>
      </c>
      <c r="P87" s="59" t="n">
        <f aca="false">P88</f>
        <v>140767</v>
      </c>
    </row>
    <row r="88" s="33" customFormat="true" ht="42.75" hidden="false" customHeight="true" outlineLevel="0" collapsed="false">
      <c r="A88" s="40" t="n">
        <v>68</v>
      </c>
      <c r="B88" s="72" t="s">
        <v>53</v>
      </c>
      <c r="C88" s="68" t="n">
        <v>618</v>
      </c>
      <c r="D88" s="54" t="n">
        <v>2</v>
      </c>
      <c r="E88" s="54" t="n">
        <v>3</v>
      </c>
      <c r="F88" s="32" t="str">
        <f aca="false">'Приложение по МП'!C81</f>
        <v>18 3 01 5 118 2</v>
      </c>
      <c r="G88" s="32"/>
      <c r="H88" s="32"/>
      <c r="I88" s="55" t="n">
        <v>120</v>
      </c>
      <c r="J88" s="56"/>
      <c r="K88" s="59" t="n">
        <v>134039</v>
      </c>
      <c r="L88" s="59" t="n">
        <v>134039</v>
      </c>
      <c r="M88" s="59" t="n">
        <v>135400</v>
      </c>
      <c r="N88" s="59" t="n">
        <v>135400</v>
      </c>
      <c r="O88" s="59" t="n">
        <v>140767</v>
      </c>
      <c r="P88" s="59" t="n">
        <v>140767</v>
      </c>
    </row>
    <row r="89" s="33" customFormat="true" ht="40.5" hidden="false" customHeight="true" outlineLevel="0" collapsed="false">
      <c r="A89" s="40" t="n">
        <v>69</v>
      </c>
      <c r="B89" s="72" t="s">
        <v>84</v>
      </c>
      <c r="C89" s="68" t="n">
        <v>618</v>
      </c>
      <c r="D89" s="54" t="n">
        <v>3</v>
      </c>
      <c r="E89" s="54" t="n">
        <v>0</v>
      </c>
      <c r="F89" s="32"/>
      <c r="G89" s="32"/>
      <c r="H89" s="32"/>
      <c r="I89" s="55"/>
      <c r="J89" s="56"/>
      <c r="K89" s="59" t="n">
        <f aca="false">K90</f>
        <v>51157.75</v>
      </c>
      <c r="L89" s="59" t="n">
        <v>0</v>
      </c>
      <c r="M89" s="59" t="n">
        <f aca="false">M90</f>
        <v>10000</v>
      </c>
      <c r="N89" s="59" t="n">
        <v>0</v>
      </c>
      <c r="O89" s="59" t="n">
        <f aca="false">O90</f>
        <v>10000</v>
      </c>
      <c r="P89" s="59" t="n">
        <v>0</v>
      </c>
    </row>
    <row r="90" s="33" customFormat="true" ht="40.5" hidden="false" customHeight="true" outlineLevel="0" collapsed="false">
      <c r="A90" s="40" t="n">
        <v>70</v>
      </c>
      <c r="B90" s="72" t="s">
        <v>21</v>
      </c>
      <c r="C90" s="68" t="n">
        <v>618</v>
      </c>
      <c r="D90" s="54" t="n">
        <v>3</v>
      </c>
      <c r="E90" s="54" t="n">
        <v>10</v>
      </c>
      <c r="F90" s="32"/>
      <c r="G90" s="32"/>
      <c r="H90" s="32"/>
      <c r="I90" s="55"/>
      <c r="J90" s="56"/>
      <c r="K90" s="59" t="n">
        <f aca="false">K91</f>
        <v>51157.75</v>
      </c>
      <c r="L90" s="59" t="n">
        <v>0</v>
      </c>
      <c r="M90" s="59" t="n">
        <f aca="false">M91</f>
        <v>10000</v>
      </c>
      <c r="N90" s="59" t="n">
        <v>0</v>
      </c>
      <c r="O90" s="59" t="n">
        <f aca="false">O91</f>
        <v>10000</v>
      </c>
      <c r="P90" s="59" t="n">
        <v>0</v>
      </c>
    </row>
    <row r="91" s="33" customFormat="true" ht="99" hidden="false" customHeight="true" outlineLevel="0" collapsed="false">
      <c r="A91" s="40" t="n">
        <v>71</v>
      </c>
      <c r="B91" s="67" t="s">
        <v>45</v>
      </c>
      <c r="C91" s="68" t="n">
        <v>618</v>
      </c>
      <c r="D91" s="54" t="n">
        <v>3</v>
      </c>
      <c r="E91" s="54" t="n">
        <v>10</v>
      </c>
      <c r="F91" s="32" t="s">
        <v>46</v>
      </c>
      <c r="G91" s="32"/>
      <c r="H91" s="32"/>
      <c r="I91" s="55"/>
      <c r="J91" s="56"/>
      <c r="K91" s="59" t="n">
        <f aca="false">K92</f>
        <v>51157.75</v>
      </c>
      <c r="L91" s="59" t="n">
        <v>0</v>
      </c>
      <c r="M91" s="59" t="n">
        <f aca="false">M92</f>
        <v>10000</v>
      </c>
      <c r="N91" s="59" t="n">
        <v>0</v>
      </c>
      <c r="O91" s="59" t="n">
        <f aca="false">O92</f>
        <v>10000</v>
      </c>
      <c r="P91" s="59" t="n">
        <v>0</v>
      </c>
    </row>
    <row r="92" s="33" customFormat="true" ht="57" hidden="false" customHeight="true" outlineLevel="0" collapsed="false">
      <c r="A92" s="40" t="n">
        <v>72</v>
      </c>
      <c r="B92" s="69" t="s">
        <v>47</v>
      </c>
      <c r="C92" s="68" t="n">
        <v>618</v>
      </c>
      <c r="D92" s="54" t="n">
        <v>3</v>
      </c>
      <c r="E92" s="54" t="n">
        <v>10</v>
      </c>
      <c r="F92" s="32" t="s">
        <v>48</v>
      </c>
      <c r="G92" s="32"/>
      <c r="H92" s="32"/>
      <c r="I92" s="55"/>
      <c r="J92" s="56"/>
      <c r="K92" s="59" t="n">
        <f aca="false">K94</f>
        <v>51157.75</v>
      </c>
      <c r="L92" s="59" t="n">
        <v>0</v>
      </c>
      <c r="M92" s="59" t="n">
        <f aca="false">M94</f>
        <v>10000</v>
      </c>
      <c r="N92" s="59" t="n">
        <v>0</v>
      </c>
      <c r="O92" s="59" t="n">
        <f aca="false">O94</f>
        <v>10000</v>
      </c>
      <c r="P92" s="59" t="n">
        <v>0</v>
      </c>
    </row>
    <row r="93" s="33" customFormat="true" ht="59.25" hidden="false" customHeight="true" outlineLevel="0" collapsed="false">
      <c r="A93" s="40" t="n">
        <v>73</v>
      </c>
      <c r="B93" s="72" t="s">
        <v>49</v>
      </c>
      <c r="C93" s="68" t="n">
        <v>618</v>
      </c>
      <c r="D93" s="54" t="n">
        <v>3</v>
      </c>
      <c r="E93" s="54" t="n">
        <v>10</v>
      </c>
      <c r="F93" s="32" t="s">
        <v>50</v>
      </c>
      <c r="G93" s="32"/>
      <c r="H93" s="32"/>
      <c r="I93" s="55"/>
      <c r="J93" s="56"/>
      <c r="K93" s="59" t="n">
        <f aca="false">K96</f>
        <v>51157.75</v>
      </c>
      <c r="L93" s="59" t="n">
        <f aca="false">L96</f>
        <v>0</v>
      </c>
      <c r="M93" s="59" t="n">
        <f aca="false">M96</f>
        <v>10000</v>
      </c>
      <c r="N93" s="59" t="n">
        <f aca="false">N96</f>
        <v>0</v>
      </c>
      <c r="O93" s="59" t="n">
        <f aca="false">O96</f>
        <v>10000</v>
      </c>
      <c r="P93" s="59" t="n">
        <f aca="false">P96</f>
        <v>0</v>
      </c>
    </row>
    <row r="94" s="33" customFormat="true" ht="38.25" hidden="false" customHeight="true" outlineLevel="0" collapsed="false">
      <c r="A94" s="40" t="n">
        <v>74</v>
      </c>
      <c r="B94" s="72" t="s">
        <v>85</v>
      </c>
      <c r="C94" s="68" t="n">
        <v>618</v>
      </c>
      <c r="D94" s="54" t="n">
        <v>3</v>
      </c>
      <c r="E94" s="54" t="n">
        <v>10</v>
      </c>
      <c r="F94" s="32" t="str">
        <f aca="false">'Приложение по МП'!C82</f>
        <v>18 3 01 2 006 0</v>
      </c>
      <c r="G94" s="32"/>
      <c r="H94" s="32"/>
      <c r="I94" s="55"/>
      <c r="J94" s="56"/>
      <c r="K94" s="59" t="n">
        <f aca="false">K95</f>
        <v>51157.75</v>
      </c>
      <c r="L94" s="59" t="n">
        <v>0</v>
      </c>
      <c r="M94" s="59" t="n">
        <f aca="false">M95</f>
        <v>10000</v>
      </c>
      <c r="N94" s="59" t="n">
        <v>0</v>
      </c>
      <c r="O94" s="59" t="n">
        <f aca="false">O95</f>
        <v>10000</v>
      </c>
      <c r="P94" s="59" t="n">
        <v>0</v>
      </c>
    </row>
    <row r="95" s="33" customFormat="true" ht="37.5" hidden="false" customHeight="true" outlineLevel="0" collapsed="false">
      <c r="A95" s="40" t="n">
        <v>75</v>
      </c>
      <c r="B95" s="67" t="s">
        <v>64</v>
      </c>
      <c r="C95" s="68" t="n">
        <v>618</v>
      </c>
      <c r="D95" s="54" t="n">
        <v>3</v>
      </c>
      <c r="E95" s="54" t="n">
        <v>10</v>
      </c>
      <c r="F95" s="32" t="str">
        <f aca="false">'Приложение по МП'!C83</f>
        <v>18 3 01 2 006 0</v>
      </c>
      <c r="G95" s="32"/>
      <c r="H95" s="32"/>
      <c r="I95" s="55" t="n">
        <v>200</v>
      </c>
      <c r="J95" s="56"/>
      <c r="K95" s="59" t="n">
        <f aca="false">K96</f>
        <v>51157.75</v>
      </c>
      <c r="L95" s="59" t="n">
        <v>0</v>
      </c>
      <c r="M95" s="59" t="n">
        <f aca="false">M96</f>
        <v>10000</v>
      </c>
      <c r="N95" s="59" t="n">
        <v>0</v>
      </c>
      <c r="O95" s="59" t="n">
        <f aca="false">O96</f>
        <v>10000</v>
      </c>
      <c r="P95" s="59" t="n">
        <v>0</v>
      </c>
    </row>
    <row r="96" s="33" customFormat="true" ht="38.25" hidden="false" customHeight="true" outlineLevel="0" collapsed="false">
      <c r="A96" s="40" t="n">
        <v>76</v>
      </c>
      <c r="B96" s="72" t="s">
        <v>65</v>
      </c>
      <c r="C96" s="68" t="n">
        <v>618</v>
      </c>
      <c r="D96" s="54" t="n">
        <v>3</v>
      </c>
      <c r="E96" s="54" t="n">
        <v>10</v>
      </c>
      <c r="F96" s="32" t="str">
        <f aca="false">'Приложение по МП'!C84</f>
        <v>18 3 01 2 006 0</v>
      </c>
      <c r="G96" s="32"/>
      <c r="H96" s="32"/>
      <c r="I96" s="55" t="n">
        <v>240</v>
      </c>
      <c r="J96" s="56"/>
      <c r="K96" s="59" t="n">
        <v>51157.75</v>
      </c>
      <c r="L96" s="59" t="n">
        <v>0</v>
      </c>
      <c r="M96" s="59" t="n">
        <v>10000</v>
      </c>
      <c r="N96" s="59" t="n">
        <v>0</v>
      </c>
      <c r="O96" s="59" t="n">
        <v>10000</v>
      </c>
      <c r="P96" s="59" t="n">
        <v>0</v>
      </c>
    </row>
    <row r="97" s="33" customFormat="true" ht="23.25" hidden="false" customHeight="true" outlineLevel="0" collapsed="false">
      <c r="A97" s="40" t="n">
        <v>77</v>
      </c>
      <c r="B97" s="76" t="s">
        <v>22</v>
      </c>
      <c r="C97" s="77" t="n">
        <v>618</v>
      </c>
      <c r="D97" s="78" t="n">
        <v>4</v>
      </c>
      <c r="E97" s="78" t="n">
        <v>0</v>
      </c>
      <c r="F97" s="11"/>
      <c r="G97" s="11"/>
      <c r="H97" s="11"/>
      <c r="I97" s="79"/>
      <c r="J97" s="80"/>
      <c r="K97" s="81" t="n">
        <f aca="false">K98+K114</f>
        <v>5686657.81</v>
      </c>
      <c r="L97" s="81" t="n">
        <v>0</v>
      </c>
      <c r="M97" s="81" t="n">
        <f aca="false">M98</f>
        <v>677780</v>
      </c>
      <c r="N97" s="81" t="n">
        <v>0</v>
      </c>
      <c r="O97" s="81" t="n">
        <f aca="false">O98</f>
        <v>705270</v>
      </c>
      <c r="P97" s="81" t="n">
        <v>0</v>
      </c>
    </row>
    <row r="98" s="33" customFormat="true" ht="22.5" hidden="false" customHeight="true" outlineLevel="0" collapsed="false">
      <c r="A98" s="40" t="n">
        <v>78</v>
      </c>
      <c r="B98" s="76" t="s">
        <v>23</v>
      </c>
      <c r="C98" s="77" t="n">
        <v>618</v>
      </c>
      <c r="D98" s="78" t="n">
        <v>4</v>
      </c>
      <c r="E98" s="78" t="n">
        <v>9</v>
      </c>
      <c r="F98" s="11"/>
      <c r="G98" s="11"/>
      <c r="H98" s="11"/>
      <c r="I98" s="79"/>
      <c r="J98" s="80"/>
      <c r="K98" s="81" t="n">
        <f aca="false">K99</f>
        <v>5681657.81</v>
      </c>
      <c r="L98" s="81" t="n">
        <v>0</v>
      </c>
      <c r="M98" s="81" t="n">
        <f aca="false">M99</f>
        <v>677780</v>
      </c>
      <c r="N98" s="81" t="n">
        <v>0</v>
      </c>
      <c r="O98" s="81" t="n">
        <f aca="false">O99</f>
        <v>705270</v>
      </c>
      <c r="P98" s="81" t="n">
        <v>0</v>
      </c>
    </row>
    <row r="99" s="33" customFormat="true" ht="96" hidden="false" customHeight="true" outlineLevel="0" collapsed="false">
      <c r="A99" s="40" t="n">
        <v>79</v>
      </c>
      <c r="B99" s="76" t="s">
        <v>86</v>
      </c>
      <c r="C99" s="77" t="n">
        <v>618</v>
      </c>
      <c r="D99" s="78" t="n">
        <v>4</v>
      </c>
      <c r="E99" s="78" t="n">
        <v>9</v>
      </c>
      <c r="F99" s="11" t="s">
        <v>46</v>
      </c>
      <c r="G99" s="11"/>
      <c r="H99" s="11"/>
      <c r="I99" s="79"/>
      <c r="J99" s="80"/>
      <c r="K99" s="81" t="n">
        <f aca="false">K100</f>
        <v>5681657.81</v>
      </c>
      <c r="L99" s="81" t="n">
        <v>0</v>
      </c>
      <c r="M99" s="81" t="n">
        <f aca="false">M100</f>
        <v>677780</v>
      </c>
      <c r="N99" s="81" t="n">
        <v>0</v>
      </c>
      <c r="O99" s="81" t="n">
        <f aca="false">O100</f>
        <v>705270</v>
      </c>
      <c r="P99" s="81" t="n">
        <v>0</v>
      </c>
    </row>
    <row r="100" s="33" customFormat="true" ht="60" hidden="false" customHeight="true" outlineLevel="0" collapsed="false">
      <c r="A100" s="40" t="n">
        <v>80</v>
      </c>
      <c r="B100" s="82" t="s">
        <v>87</v>
      </c>
      <c r="C100" s="77" t="n">
        <v>618</v>
      </c>
      <c r="D100" s="78" t="n">
        <v>4</v>
      </c>
      <c r="E100" s="78" t="n">
        <v>9</v>
      </c>
      <c r="F100" s="11" t="s">
        <v>88</v>
      </c>
      <c r="G100" s="11"/>
      <c r="H100" s="11"/>
      <c r="I100" s="79"/>
      <c r="J100" s="80"/>
      <c r="K100" s="81" t="n">
        <f aca="false">K101</f>
        <v>5681657.81</v>
      </c>
      <c r="L100" s="81" t="n">
        <v>0</v>
      </c>
      <c r="M100" s="81" t="n">
        <f aca="false">M101</f>
        <v>677780</v>
      </c>
      <c r="N100" s="81" t="n">
        <v>0</v>
      </c>
      <c r="O100" s="81" t="n">
        <f aca="false">O101</f>
        <v>705270</v>
      </c>
      <c r="P100" s="81" t="n">
        <v>0</v>
      </c>
    </row>
    <row r="101" s="33" customFormat="true" ht="37.5" hidden="false" customHeight="true" outlineLevel="0" collapsed="false">
      <c r="A101" s="40" t="n">
        <v>81</v>
      </c>
      <c r="B101" s="83" t="s">
        <v>89</v>
      </c>
      <c r="C101" s="77" t="n">
        <v>618</v>
      </c>
      <c r="D101" s="78" t="n">
        <v>4</v>
      </c>
      <c r="E101" s="78" t="n">
        <v>9</v>
      </c>
      <c r="F101" s="11" t="s">
        <v>90</v>
      </c>
      <c r="G101" s="11"/>
      <c r="H101" s="11"/>
      <c r="I101" s="79"/>
      <c r="J101" s="80"/>
      <c r="K101" s="81" t="n">
        <f aca="false">K102+K105+K108+K111</f>
        <v>5681657.81</v>
      </c>
      <c r="L101" s="81" t="n">
        <v>0</v>
      </c>
      <c r="M101" s="81" t="n">
        <f aca="false">M103</f>
        <v>677780</v>
      </c>
      <c r="N101" s="81" t="n">
        <v>0</v>
      </c>
      <c r="O101" s="81" t="n">
        <f aca="false">O103</f>
        <v>705270</v>
      </c>
      <c r="P101" s="81" t="n">
        <v>0</v>
      </c>
    </row>
    <row r="102" s="33" customFormat="true" ht="38.25" hidden="false" customHeight="true" outlineLevel="0" collapsed="false">
      <c r="A102" s="40" t="n">
        <v>85</v>
      </c>
      <c r="B102" s="83" t="s">
        <v>89</v>
      </c>
      <c r="C102" s="77" t="n">
        <v>618</v>
      </c>
      <c r="D102" s="78" t="n">
        <v>4</v>
      </c>
      <c r="E102" s="78" t="n">
        <v>9</v>
      </c>
      <c r="F102" s="11" t="s">
        <v>91</v>
      </c>
      <c r="G102" s="11"/>
      <c r="H102" s="11"/>
      <c r="I102" s="79"/>
      <c r="J102" s="80"/>
      <c r="K102" s="81" t="n">
        <f aca="false">K104</f>
        <v>544530.21</v>
      </c>
      <c r="L102" s="81" t="n">
        <v>0</v>
      </c>
      <c r="M102" s="81" t="n">
        <f aca="false">M104</f>
        <v>677780</v>
      </c>
      <c r="N102" s="81" t="n">
        <v>0</v>
      </c>
      <c r="O102" s="81" t="n">
        <f aca="false">O104</f>
        <v>705270</v>
      </c>
      <c r="P102" s="81" t="n">
        <v>0</v>
      </c>
    </row>
    <row r="103" s="33" customFormat="true" ht="42" hidden="false" customHeight="true" outlineLevel="0" collapsed="false">
      <c r="A103" s="40" t="n">
        <v>86</v>
      </c>
      <c r="B103" s="76" t="s">
        <v>64</v>
      </c>
      <c r="C103" s="77" t="n">
        <v>618</v>
      </c>
      <c r="D103" s="78" t="n">
        <v>4</v>
      </c>
      <c r="E103" s="78" t="n">
        <v>9</v>
      </c>
      <c r="F103" s="11" t="s">
        <v>91</v>
      </c>
      <c r="G103" s="11"/>
      <c r="H103" s="11"/>
      <c r="I103" s="79" t="n">
        <v>200</v>
      </c>
      <c r="J103" s="80"/>
      <c r="K103" s="81" t="n">
        <f aca="false">K104</f>
        <v>544530.21</v>
      </c>
      <c r="L103" s="81" t="n">
        <v>0</v>
      </c>
      <c r="M103" s="81" t="n">
        <f aca="false">M104</f>
        <v>677780</v>
      </c>
      <c r="N103" s="81" t="n">
        <v>0</v>
      </c>
      <c r="O103" s="81" t="n">
        <f aca="false">O104</f>
        <v>705270</v>
      </c>
      <c r="P103" s="81" t="n">
        <v>0</v>
      </c>
    </row>
    <row r="104" s="33" customFormat="true" ht="45" hidden="false" customHeight="true" outlineLevel="0" collapsed="false">
      <c r="A104" s="40" t="n">
        <v>87</v>
      </c>
      <c r="B104" s="83" t="s">
        <v>65</v>
      </c>
      <c r="C104" s="77" t="n">
        <v>618</v>
      </c>
      <c r="D104" s="78" t="n">
        <v>4</v>
      </c>
      <c r="E104" s="78" t="n">
        <v>9</v>
      </c>
      <c r="F104" s="11" t="s">
        <v>91</v>
      </c>
      <c r="G104" s="11"/>
      <c r="H104" s="11"/>
      <c r="I104" s="79" t="n">
        <v>240</v>
      </c>
      <c r="J104" s="80"/>
      <c r="K104" s="81" t="n">
        <v>544530.21</v>
      </c>
      <c r="L104" s="81" t="n">
        <v>0</v>
      </c>
      <c r="M104" s="81" t="n">
        <v>677780</v>
      </c>
      <c r="N104" s="81" t="n">
        <v>0</v>
      </c>
      <c r="O104" s="81" t="n">
        <v>705270</v>
      </c>
      <c r="P104" s="81" t="n">
        <v>0</v>
      </c>
    </row>
    <row r="105" s="33" customFormat="true" ht="41.25" hidden="false" customHeight="true" outlineLevel="0" collapsed="false">
      <c r="A105" s="40" t="n">
        <v>88</v>
      </c>
      <c r="B105" s="83" t="s">
        <v>92</v>
      </c>
      <c r="C105" s="77" t="n">
        <v>618</v>
      </c>
      <c r="D105" s="78" t="n">
        <v>4</v>
      </c>
      <c r="E105" s="78" t="n">
        <v>9</v>
      </c>
      <c r="F105" s="11" t="s">
        <v>93</v>
      </c>
      <c r="G105" s="11"/>
      <c r="H105" s="11"/>
      <c r="I105" s="79"/>
      <c r="J105" s="80"/>
      <c r="K105" s="81" t="n">
        <f aca="false">K107</f>
        <v>20000</v>
      </c>
      <c r="L105" s="81" t="n">
        <v>0</v>
      </c>
      <c r="M105" s="81" t="n">
        <v>0</v>
      </c>
      <c r="N105" s="81" t="n">
        <v>0</v>
      </c>
      <c r="O105" s="81" t="n">
        <v>0</v>
      </c>
      <c r="P105" s="81" t="n">
        <v>0</v>
      </c>
    </row>
    <row r="106" s="33" customFormat="true" ht="40.5" hidden="false" customHeight="true" outlineLevel="0" collapsed="false">
      <c r="A106" s="40" t="n">
        <v>89</v>
      </c>
      <c r="B106" s="83" t="s">
        <v>64</v>
      </c>
      <c r="C106" s="77" t="n">
        <v>618</v>
      </c>
      <c r="D106" s="78" t="n">
        <v>4</v>
      </c>
      <c r="E106" s="78" t="n">
        <v>9</v>
      </c>
      <c r="F106" s="11" t="s">
        <v>93</v>
      </c>
      <c r="G106" s="11"/>
      <c r="H106" s="11"/>
      <c r="I106" s="79" t="n">
        <v>200</v>
      </c>
      <c r="J106" s="80"/>
      <c r="K106" s="81" t="n">
        <f aca="false">K107</f>
        <v>2000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0</v>
      </c>
    </row>
    <row r="107" s="33" customFormat="true" ht="40.5" hidden="false" customHeight="true" outlineLevel="0" collapsed="false">
      <c r="A107" s="40" t="n">
        <v>90</v>
      </c>
      <c r="B107" s="83" t="s">
        <v>65</v>
      </c>
      <c r="C107" s="77" t="n">
        <v>618</v>
      </c>
      <c r="D107" s="78" t="n">
        <v>4</v>
      </c>
      <c r="E107" s="78" t="n">
        <v>9</v>
      </c>
      <c r="F107" s="11" t="s">
        <v>93</v>
      </c>
      <c r="G107" s="11"/>
      <c r="H107" s="11"/>
      <c r="I107" s="79" t="n">
        <v>240</v>
      </c>
      <c r="J107" s="80"/>
      <c r="K107" s="81" t="n">
        <v>20000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v>0</v>
      </c>
    </row>
    <row r="108" s="33" customFormat="true" ht="40.5" hidden="false" customHeight="true" outlineLevel="0" collapsed="false">
      <c r="A108" s="40" t="n">
        <v>91</v>
      </c>
      <c r="B108" s="83" t="s">
        <v>94</v>
      </c>
      <c r="C108" s="77" t="n">
        <v>618</v>
      </c>
      <c r="D108" s="78" t="n">
        <v>4</v>
      </c>
      <c r="E108" s="78" t="n">
        <v>9</v>
      </c>
      <c r="F108" s="11" t="s">
        <v>95</v>
      </c>
      <c r="G108" s="11"/>
      <c r="H108" s="11"/>
      <c r="I108" s="79"/>
      <c r="J108" s="84" t="n">
        <v>4711723</v>
      </c>
      <c r="K108" s="81" t="n">
        <f aca="false">K110</f>
        <v>4605414.84</v>
      </c>
      <c r="L108" s="81" t="n">
        <v>0</v>
      </c>
      <c r="M108" s="81" t="n">
        <v>0</v>
      </c>
      <c r="N108" s="81" t="n">
        <v>0</v>
      </c>
      <c r="O108" s="81" t="n">
        <v>0</v>
      </c>
      <c r="P108" s="81" t="n">
        <v>0</v>
      </c>
    </row>
    <row r="109" s="33" customFormat="true" ht="23.25" hidden="false" customHeight="true" outlineLevel="0" collapsed="false">
      <c r="A109" s="40" t="n">
        <v>92</v>
      </c>
      <c r="B109" s="83" t="s">
        <v>96</v>
      </c>
      <c r="C109" s="77" t="n">
        <v>618</v>
      </c>
      <c r="D109" s="78" t="n">
        <v>4</v>
      </c>
      <c r="E109" s="78" t="n">
        <v>9</v>
      </c>
      <c r="F109" s="11" t="s">
        <v>95</v>
      </c>
      <c r="G109" s="11"/>
      <c r="H109" s="11"/>
      <c r="I109" s="79" t="n">
        <v>200</v>
      </c>
      <c r="J109" s="84"/>
      <c r="K109" s="81" t="n">
        <f aca="false">K110</f>
        <v>4605414.84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</row>
    <row r="110" s="33" customFormat="true" ht="40.5" hidden="false" customHeight="true" outlineLevel="0" collapsed="false">
      <c r="A110" s="40" t="n">
        <v>93</v>
      </c>
      <c r="B110" s="83" t="s">
        <v>97</v>
      </c>
      <c r="C110" s="77" t="n">
        <v>618</v>
      </c>
      <c r="D110" s="78" t="n">
        <v>4</v>
      </c>
      <c r="E110" s="78" t="n">
        <v>9</v>
      </c>
      <c r="F110" s="11" t="s">
        <v>95</v>
      </c>
      <c r="G110" s="11"/>
      <c r="H110" s="11"/>
      <c r="I110" s="79" t="n">
        <v>240</v>
      </c>
      <c r="J110" s="84" t="n">
        <v>4711723</v>
      </c>
      <c r="K110" s="81" t="n">
        <v>4605414.84</v>
      </c>
      <c r="L110" s="81" t="n">
        <v>0</v>
      </c>
      <c r="M110" s="81" t="n">
        <v>0</v>
      </c>
      <c r="N110" s="81" t="n">
        <v>0</v>
      </c>
      <c r="O110" s="81" t="n">
        <v>0</v>
      </c>
      <c r="P110" s="81" t="n">
        <v>0</v>
      </c>
    </row>
    <row r="111" s="33" customFormat="true" ht="40.5" hidden="false" customHeight="true" outlineLevel="0" collapsed="false">
      <c r="A111" s="40" t="n">
        <v>94</v>
      </c>
      <c r="B111" s="83" t="s">
        <v>94</v>
      </c>
      <c r="C111" s="77" t="n">
        <v>618</v>
      </c>
      <c r="D111" s="78" t="n">
        <v>4</v>
      </c>
      <c r="E111" s="78" t="n">
        <v>9</v>
      </c>
      <c r="F111" s="11" t="s">
        <v>98</v>
      </c>
      <c r="G111" s="11"/>
      <c r="H111" s="11"/>
      <c r="I111" s="79"/>
      <c r="J111" s="84" t="n">
        <v>247986</v>
      </c>
      <c r="K111" s="81" t="n">
        <f aca="false">K113</f>
        <v>511712.76</v>
      </c>
      <c r="L111" s="81" t="n">
        <v>0</v>
      </c>
      <c r="M111" s="81" t="n">
        <v>0</v>
      </c>
      <c r="N111" s="81" t="n">
        <v>0</v>
      </c>
      <c r="O111" s="81" t="n">
        <v>0</v>
      </c>
      <c r="P111" s="81" t="n">
        <v>0</v>
      </c>
    </row>
    <row r="112" s="33" customFormat="true" ht="26.25" hidden="false" customHeight="true" outlineLevel="0" collapsed="false">
      <c r="A112" s="40" t="n">
        <v>95</v>
      </c>
      <c r="B112" s="83" t="s">
        <v>96</v>
      </c>
      <c r="C112" s="77" t="n">
        <v>618</v>
      </c>
      <c r="D112" s="78" t="n">
        <v>4</v>
      </c>
      <c r="E112" s="78" t="n">
        <v>9</v>
      </c>
      <c r="F112" s="11" t="s">
        <v>98</v>
      </c>
      <c r="G112" s="11"/>
      <c r="H112" s="11"/>
      <c r="I112" s="79" t="n">
        <v>200</v>
      </c>
      <c r="J112" s="84"/>
      <c r="K112" s="81" t="n">
        <f aca="false">K113</f>
        <v>511712.76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</row>
    <row r="113" s="33" customFormat="true" ht="40.5" hidden="false" customHeight="true" outlineLevel="0" collapsed="false">
      <c r="A113" s="40" t="n">
        <v>96</v>
      </c>
      <c r="B113" s="83" t="s">
        <v>97</v>
      </c>
      <c r="C113" s="77" t="n">
        <v>618</v>
      </c>
      <c r="D113" s="78" t="n">
        <v>4</v>
      </c>
      <c r="E113" s="78" t="n">
        <v>9</v>
      </c>
      <c r="F113" s="11" t="s">
        <v>98</v>
      </c>
      <c r="G113" s="11"/>
      <c r="H113" s="11"/>
      <c r="I113" s="79" t="n">
        <v>240</v>
      </c>
      <c r="J113" s="84" t="n">
        <v>247986</v>
      </c>
      <c r="K113" s="81" t="n">
        <v>511712.76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</row>
    <row r="114" s="33" customFormat="true" ht="20.25" hidden="false" customHeight="true" outlineLevel="0" collapsed="false">
      <c r="A114" s="40" t="n">
        <v>97</v>
      </c>
      <c r="B114" s="83" t="s">
        <v>24</v>
      </c>
      <c r="C114" s="77" t="n">
        <v>618</v>
      </c>
      <c r="D114" s="78" t="n">
        <v>4</v>
      </c>
      <c r="E114" s="78" t="n">
        <v>12</v>
      </c>
      <c r="F114" s="11"/>
      <c r="G114" s="11"/>
      <c r="H114" s="11"/>
      <c r="I114" s="79"/>
      <c r="J114" s="80"/>
      <c r="K114" s="81" t="n">
        <f aca="false">K119</f>
        <v>5000</v>
      </c>
      <c r="L114" s="81" t="n">
        <v>0</v>
      </c>
      <c r="M114" s="81" t="n">
        <v>0</v>
      </c>
      <c r="N114" s="81" t="n">
        <v>0</v>
      </c>
      <c r="O114" s="81" t="n">
        <v>0</v>
      </c>
      <c r="P114" s="81" t="n">
        <v>0</v>
      </c>
    </row>
    <row r="115" s="33" customFormat="true" ht="40.5" hidden="false" customHeight="true" outlineLevel="0" collapsed="false">
      <c r="A115" s="40" t="n">
        <v>98</v>
      </c>
      <c r="B115" s="82" t="s">
        <v>78</v>
      </c>
      <c r="C115" s="77" t="n">
        <v>618</v>
      </c>
      <c r="D115" s="78" t="n">
        <v>4</v>
      </c>
      <c r="E115" s="78" t="n">
        <v>12</v>
      </c>
      <c r="F115" s="11" t="s">
        <v>58</v>
      </c>
      <c r="G115" s="11"/>
      <c r="H115" s="11"/>
      <c r="I115" s="79"/>
      <c r="J115" s="80"/>
      <c r="K115" s="81" t="n">
        <f aca="false">K119</f>
        <v>5000</v>
      </c>
      <c r="L115" s="81" t="n">
        <v>0</v>
      </c>
      <c r="M115" s="81" t="n">
        <v>0</v>
      </c>
      <c r="N115" s="81" t="n">
        <v>0</v>
      </c>
      <c r="O115" s="81" t="n">
        <v>0</v>
      </c>
      <c r="P115" s="81" t="n">
        <v>0</v>
      </c>
    </row>
    <row r="116" s="33" customFormat="true" ht="40.5" hidden="false" customHeight="true" outlineLevel="0" collapsed="false">
      <c r="A116" s="40" t="n">
        <v>99</v>
      </c>
      <c r="B116" s="85" t="s">
        <v>79</v>
      </c>
      <c r="C116" s="77" t="n">
        <v>618</v>
      </c>
      <c r="D116" s="78" t="n">
        <v>4</v>
      </c>
      <c r="E116" s="78" t="n">
        <v>12</v>
      </c>
      <c r="F116" s="11" t="s">
        <v>80</v>
      </c>
      <c r="G116" s="11"/>
      <c r="H116" s="11"/>
      <c r="I116" s="79"/>
      <c r="J116" s="80"/>
      <c r="K116" s="81" t="n">
        <f aca="false">K119</f>
        <v>5000</v>
      </c>
      <c r="L116" s="81" t="n">
        <v>0</v>
      </c>
      <c r="M116" s="81" t="n">
        <v>0</v>
      </c>
      <c r="N116" s="81" t="n">
        <v>0</v>
      </c>
      <c r="O116" s="81" t="n">
        <v>0</v>
      </c>
      <c r="P116" s="81" t="n">
        <v>0</v>
      </c>
    </row>
    <row r="117" s="33" customFormat="true" ht="40.5" hidden="false" customHeight="true" outlineLevel="0" collapsed="false">
      <c r="A117" s="40" t="n">
        <v>100</v>
      </c>
      <c r="B117" s="83" t="s">
        <v>99</v>
      </c>
      <c r="C117" s="77" t="n">
        <v>618</v>
      </c>
      <c r="D117" s="78" t="n">
        <v>4</v>
      </c>
      <c r="E117" s="78" t="n">
        <v>12</v>
      </c>
      <c r="F117" s="11" t="s">
        <v>100</v>
      </c>
      <c r="G117" s="11"/>
      <c r="H117" s="11"/>
      <c r="I117" s="79"/>
      <c r="J117" s="80"/>
      <c r="K117" s="81" t="n">
        <f aca="false">K119</f>
        <v>5000</v>
      </c>
      <c r="L117" s="81" t="n">
        <v>0</v>
      </c>
      <c r="M117" s="81" t="n">
        <v>0</v>
      </c>
      <c r="N117" s="81" t="n">
        <v>0</v>
      </c>
      <c r="O117" s="81" t="n">
        <v>0</v>
      </c>
      <c r="P117" s="81" t="n">
        <v>0</v>
      </c>
    </row>
    <row r="118" s="33" customFormat="true" ht="40.5" hidden="false" customHeight="true" outlineLevel="0" collapsed="false">
      <c r="A118" s="40" t="n">
        <v>101</v>
      </c>
      <c r="B118" s="83" t="s">
        <v>64</v>
      </c>
      <c r="C118" s="77" t="n">
        <v>618</v>
      </c>
      <c r="D118" s="78" t="n">
        <v>4</v>
      </c>
      <c r="E118" s="78" t="n">
        <v>12</v>
      </c>
      <c r="F118" s="11" t="s">
        <v>100</v>
      </c>
      <c r="G118" s="11"/>
      <c r="H118" s="11"/>
      <c r="I118" s="79" t="n">
        <v>200</v>
      </c>
      <c r="J118" s="80"/>
      <c r="K118" s="81" t="n">
        <f aca="false">K119</f>
        <v>5000</v>
      </c>
      <c r="L118" s="81" t="n">
        <v>0</v>
      </c>
      <c r="M118" s="81" t="n">
        <v>0</v>
      </c>
      <c r="N118" s="81" t="n">
        <v>0</v>
      </c>
      <c r="O118" s="81" t="n">
        <v>0</v>
      </c>
      <c r="P118" s="81" t="n">
        <v>0</v>
      </c>
    </row>
    <row r="119" s="33" customFormat="true" ht="40.5" hidden="false" customHeight="true" outlineLevel="0" collapsed="false">
      <c r="A119" s="40" t="n">
        <v>102</v>
      </c>
      <c r="B119" s="83" t="s">
        <v>65</v>
      </c>
      <c r="C119" s="77" t="n">
        <v>618</v>
      </c>
      <c r="D119" s="78" t="n">
        <v>4</v>
      </c>
      <c r="E119" s="78" t="n">
        <v>12</v>
      </c>
      <c r="F119" s="11" t="s">
        <v>100</v>
      </c>
      <c r="G119" s="11"/>
      <c r="H119" s="11"/>
      <c r="I119" s="79" t="n">
        <v>240</v>
      </c>
      <c r="J119" s="80"/>
      <c r="K119" s="81" t="n">
        <v>5000</v>
      </c>
      <c r="L119" s="81" t="n">
        <v>0</v>
      </c>
      <c r="M119" s="81" t="n">
        <v>0</v>
      </c>
      <c r="N119" s="81" t="n">
        <v>0</v>
      </c>
      <c r="O119" s="81" t="n">
        <v>0</v>
      </c>
      <c r="P119" s="81" t="n">
        <v>0</v>
      </c>
    </row>
    <row r="120" s="33" customFormat="true" ht="24.75" hidden="false" customHeight="true" outlineLevel="0" collapsed="false">
      <c r="A120" s="86" t="n">
        <v>103</v>
      </c>
      <c r="B120" s="67" t="s">
        <v>101</v>
      </c>
      <c r="C120" s="68" t="n">
        <v>618</v>
      </c>
      <c r="D120" s="54" t="n">
        <v>5</v>
      </c>
      <c r="E120" s="54" t="n">
        <v>0</v>
      </c>
      <c r="F120" s="32"/>
      <c r="G120" s="32"/>
      <c r="H120" s="32"/>
      <c r="I120" s="55"/>
      <c r="J120" s="56"/>
      <c r="K120" s="59" t="n">
        <f aca="false">K121</f>
        <v>383652.66</v>
      </c>
      <c r="L120" s="59" t="n">
        <v>0</v>
      </c>
      <c r="M120" s="59" t="n">
        <f aca="false">M127</f>
        <v>50000</v>
      </c>
      <c r="N120" s="59" t="n">
        <v>0</v>
      </c>
      <c r="O120" s="59" t="n">
        <f aca="false">O127</f>
        <v>50000</v>
      </c>
      <c r="P120" s="59" t="n">
        <v>0</v>
      </c>
    </row>
    <row r="121" s="33" customFormat="true" ht="19.5" hidden="false" customHeight="false" outlineLevel="0" collapsed="false">
      <c r="A121" s="86" t="n">
        <v>104</v>
      </c>
      <c r="B121" s="67" t="s">
        <v>26</v>
      </c>
      <c r="C121" s="68" t="n">
        <v>618</v>
      </c>
      <c r="D121" s="54" t="n">
        <v>5</v>
      </c>
      <c r="E121" s="54" t="n">
        <v>3</v>
      </c>
      <c r="F121" s="32"/>
      <c r="G121" s="32"/>
      <c r="H121" s="32"/>
      <c r="I121" s="55"/>
      <c r="J121" s="56"/>
      <c r="K121" s="59" t="n">
        <f aca="false">K122</f>
        <v>383652.66</v>
      </c>
      <c r="L121" s="59" t="n">
        <v>0</v>
      </c>
      <c r="M121" s="59" t="n">
        <f aca="false">M127</f>
        <v>50000</v>
      </c>
      <c r="N121" s="59" t="n">
        <v>0</v>
      </c>
      <c r="O121" s="59" t="n">
        <f aca="false">O127</f>
        <v>50000</v>
      </c>
      <c r="P121" s="59" t="n">
        <v>0</v>
      </c>
    </row>
    <row r="122" s="33" customFormat="true" ht="104.25" hidden="false" customHeight="true" outlineLevel="0" collapsed="false">
      <c r="A122" s="86" t="n">
        <v>105</v>
      </c>
      <c r="B122" s="67" t="s">
        <v>45</v>
      </c>
      <c r="C122" s="68" t="n">
        <v>618</v>
      </c>
      <c r="D122" s="54" t="n">
        <v>5</v>
      </c>
      <c r="E122" s="54" t="n">
        <v>3</v>
      </c>
      <c r="F122" s="32" t="s">
        <v>46</v>
      </c>
      <c r="G122" s="32"/>
      <c r="H122" s="32"/>
      <c r="I122" s="55"/>
      <c r="J122" s="56"/>
      <c r="K122" s="59" t="n">
        <f aca="false">K123+K128</f>
        <v>383652.66</v>
      </c>
      <c r="L122" s="59" t="n">
        <v>0</v>
      </c>
      <c r="M122" s="59" t="n">
        <f aca="false">M127</f>
        <v>50000</v>
      </c>
      <c r="N122" s="59" t="n">
        <v>0</v>
      </c>
      <c r="O122" s="59" t="n">
        <f aca="false">O127</f>
        <v>50000</v>
      </c>
      <c r="P122" s="59" t="n">
        <v>0</v>
      </c>
    </row>
    <row r="123" s="33" customFormat="true" ht="60.75" hidden="false" customHeight="true" outlineLevel="0" collapsed="false">
      <c r="A123" s="86" t="n">
        <v>106</v>
      </c>
      <c r="B123" s="87" t="s">
        <v>102</v>
      </c>
      <c r="C123" s="68" t="n">
        <v>618</v>
      </c>
      <c r="D123" s="54" t="n">
        <v>5</v>
      </c>
      <c r="E123" s="54" t="n">
        <v>3</v>
      </c>
      <c r="F123" s="32" t="s">
        <v>103</v>
      </c>
      <c r="G123" s="32"/>
      <c r="H123" s="32"/>
      <c r="I123" s="55"/>
      <c r="J123" s="56"/>
      <c r="K123" s="59" t="n">
        <f aca="false">K124</f>
        <v>240400</v>
      </c>
      <c r="L123" s="59" t="n">
        <v>0</v>
      </c>
      <c r="M123" s="59" t="n">
        <f aca="false">M127</f>
        <v>50000</v>
      </c>
      <c r="N123" s="59" t="n">
        <v>0</v>
      </c>
      <c r="O123" s="59" t="n">
        <f aca="false">O127</f>
        <v>50000</v>
      </c>
      <c r="P123" s="59" t="n">
        <v>0</v>
      </c>
    </row>
    <row r="124" s="33" customFormat="true" ht="22.5" hidden="false" customHeight="true" outlineLevel="0" collapsed="false">
      <c r="A124" s="86" t="n">
        <v>107</v>
      </c>
      <c r="B124" s="67" t="s">
        <v>26</v>
      </c>
      <c r="C124" s="68" t="n">
        <v>618</v>
      </c>
      <c r="D124" s="54" t="n">
        <v>5</v>
      </c>
      <c r="E124" s="54" t="n">
        <v>3</v>
      </c>
      <c r="F124" s="32" t="s">
        <v>104</v>
      </c>
      <c r="G124" s="32"/>
      <c r="H124" s="32"/>
      <c r="I124" s="55"/>
      <c r="J124" s="56"/>
      <c r="K124" s="59" t="n">
        <f aca="false">K125</f>
        <v>240400</v>
      </c>
      <c r="L124" s="59" t="n">
        <v>0</v>
      </c>
      <c r="M124" s="59" t="n">
        <f aca="false">M127</f>
        <v>50000</v>
      </c>
      <c r="N124" s="59" t="n">
        <v>0</v>
      </c>
      <c r="O124" s="59" t="n">
        <f aca="false">O127</f>
        <v>50000</v>
      </c>
      <c r="P124" s="59" t="n">
        <v>0</v>
      </c>
    </row>
    <row r="125" s="33" customFormat="true" ht="26.25" hidden="false" customHeight="true" outlineLevel="0" collapsed="false">
      <c r="A125" s="86" t="n">
        <v>108</v>
      </c>
      <c r="B125" s="67" t="s">
        <v>105</v>
      </c>
      <c r="C125" s="68" t="n">
        <v>618</v>
      </c>
      <c r="D125" s="54" t="n">
        <v>5</v>
      </c>
      <c r="E125" s="54" t="n">
        <v>3</v>
      </c>
      <c r="F125" s="32" t="s">
        <v>106</v>
      </c>
      <c r="G125" s="32"/>
      <c r="H125" s="32"/>
      <c r="I125" s="55"/>
      <c r="J125" s="56"/>
      <c r="K125" s="59" t="n">
        <f aca="false">K126</f>
        <v>240400</v>
      </c>
      <c r="L125" s="59" t="n">
        <v>0</v>
      </c>
      <c r="M125" s="59" t="n">
        <f aca="false">M127</f>
        <v>50000</v>
      </c>
      <c r="N125" s="59" t="n">
        <v>0</v>
      </c>
      <c r="O125" s="59" t="n">
        <f aca="false">O127</f>
        <v>50000</v>
      </c>
      <c r="P125" s="59" t="n">
        <v>0</v>
      </c>
    </row>
    <row r="126" s="33" customFormat="true" ht="41.25" hidden="false" customHeight="true" outlineLevel="0" collapsed="false">
      <c r="A126" s="86" t="n">
        <v>109</v>
      </c>
      <c r="B126" s="67" t="s">
        <v>64</v>
      </c>
      <c r="C126" s="68" t="n">
        <v>618</v>
      </c>
      <c r="D126" s="54" t="n">
        <v>5</v>
      </c>
      <c r="E126" s="54" t="n">
        <v>3</v>
      </c>
      <c r="F126" s="32" t="s">
        <v>106</v>
      </c>
      <c r="G126" s="32"/>
      <c r="H126" s="32"/>
      <c r="I126" s="55" t="n">
        <v>200</v>
      </c>
      <c r="J126" s="56"/>
      <c r="K126" s="59" t="n">
        <f aca="false">K127</f>
        <v>240400</v>
      </c>
      <c r="L126" s="59" t="n">
        <v>0</v>
      </c>
      <c r="M126" s="59" t="n">
        <f aca="false">M127</f>
        <v>50000</v>
      </c>
      <c r="N126" s="59" t="n">
        <v>0</v>
      </c>
      <c r="O126" s="59" t="n">
        <f aca="false">O127</f>
        <v>50000</v>
      </c>
      <c r="P126" s="59" t="n">
        <v>0</v>
      </c>
    </row>
    <row r="127" s="33" customFormat="true" ht="42.75" hidden="false" customHeight="true" outlineLevel="0" collapsed="false">
      <c r="A127" s="86" t="n">
        <v>110</v>
      </c>
      <c r="B127" s="67" t="s">
        <v>65</v>
      </c>
      <c r="C127" s="68" t="n">
        <v>618</v>
      </c>
      <c r="D127" s="54" t="n">
        <v>5</v>
      </c>
      <c r="E127" s="54" t="n">
        <v>3</v>
      </c>
      <c r="F127" s="32" t="s">
        <v>106</v>
      </c>
      <c r="G127" s="32"/>
      <c r="H127" s="32"/>
      <c r="I127" s="55" t="n">
        <v>240</v>
      </c>
      <c r="J127" s="56"/>
      <c r="K127" s="59" t="n">
        <v>240400</v>
      </c>
      <c r="L127" s="59" t="n">
        <v>0</v>
      </c>
      <c r="M127" s="59" t="n">
        <v>50000</v>
      </c>
      <c r="N127" s="59" t="n">
        <v>0</v>
      </c>
      <c r="O127" s="59" t="n">
        <v>50000</v>
      </c>
      <c r="P127" s="59" t="n">
        <v>0</v>
      </c>
    </row>
    <row r="128" s="33" customFormat="true" ht="39.75" hidden="false" customHeight="true" outlineLevel="0" collapsed="false">
      <c r="A128" s="40" t="n">
        <v>111</v>
      </c>
      <c r="B128" s="82" t="s">
        <v>57</v>
      </c>
      <c r="C128" s="77" t="n">
        <v>618</v>
      </c>
      <c r="D128" s="78" t="n">
        <v>5</v>
      </c>
      <c r="E128" s="78" t="n">
        <v>3</v>
      </c>
      <c r="F128" s="11" t="s">
        <v>80</v>
      </c>
      <c r="G128" s="11"/>
      <c r="H128" s="11"/>
      <c r="I128" s="79"/>
      <c r="J128" s="84"/>
      <c r="K128" s="81" t="n">
        <f aca="false">K132</f>
        <v>143252.66</v>
      </c>
      <c r="L128" s="81" t="n">
        <v>0</v>
      </c>
      <c r="M128" s="81" t="n">
        <v>0</v>
      </c>
      <c r="N128" s="81" t="n">
        <v>0</v>
      </c>
      <c r="O128" s="81" t="n">
        <v>0</v>
      </c>
      <c r="P128" s="81" t="n">
        <v>0</v>
      </c>
    </row>
    <row r="129" s="33" customFormat="true" ht="59.25" hidden="false" customHeight="true" outlineLevel="0" collapsed="false">
      <c r="A129" s="40" t="n">
        <v>112</v>
      </c>
      <c r="B129" s="83" t="s">
        <v>79</v>
      </c>
      <c r="C129" s="77" t="n">
        <v>618</v>
      </c>
      <c r="D129" s="78" t="n">
        <v>5</v>
      </c>
      <c r="E129" s="78" t="n">
        <v>3</v>
      </c>
      <c r="F129" s="11" t="s">
        <v>80</v>
      </c>
      <c r="G129" s="11"/>
      <c r="H129" s="11"/>
      <c r="I129" s="79"/>
      <c r="J129" s="84"/>
      <c r="K129" s="81" t="n">
        <f aca="false">K132</f>
        <v>143252.66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</row>
    <row r="130" s="33" customFormat="true" ht="39.75" hidden="false" customHeight="true" outlineLevel="0" collapsed="false">
      <c r="A130" s="40" t="n">
        <v>113</v>
      </c>
      <c r="B130" s="83" t="s">
        <v>107</v>
      </c>
      <c r="C130" s="77" t="n">
        <v>618</v>
      </c>
      <c r="D130" s="78" t="n">
        <v>5</v>
      </c>
      <c r="E130" s="78" t="n">
        <v>3</v>
      </c>
      <c r="F130" s="11" t="s">
        <v>108</v>
      </c>
      <c r="G130" s="11"/>
      <c r="H130" s="11"/>
      <c r="I130" s="79"/>
      <c r="J130" s="84"/>
      <c r="K130" s="81" t="n">
        <f aca="false">K132</f>
        <v>143252.66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</row>
    <row r="131" s="33" customFormat="true" ht="42.75" hidden="false" customHeight="true" outlineLevel="0" collapsed="false">
      <c r="A131" s="40" t="n">
        <v>114</v>
      </c>
      <c r="B131" s="83" t="s">
        <v>64</v>
      </c>
      <c r="C131" s="77" t="n">
        <v>618</v>
      </c>
      <c r="D131" s="78" t="n">
        <v>5</v>
      </c>
      <c r="E131" s="78" t="n">
        <v>3</v>
      </c>
      <c r="F131" s="11" t="s">
        <v>108</v>
      </c>
      <c r="G131" s="11"/>
      <c r="H131" s="11"/>
      <c r="I131" s="79" t="n">
        <v>200</v>
      </c>
      <c r="J131" s="84"/>
      <c r="K131" s="81" t="n">
        <f aca="false">K132</f>
        <v>143252.66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</row>
    <row r="132" s="33" customFormat="true" ht="42" hidden="false" customHeight="true" outlineLevel="0" collapsed="false">
      <c r="A132" s="40" t="n">
        <v>115</v>
      </c>
      <c r="B132" s="83" t="s">
        <v>65</v>
      </c>
      <c r="C132" s="77" t="n">
        <v>618</v>
      </c>
      <c r="D132" s="78" t="n">
        <v>5</v>
      </c>
      <c r="E132" s="78" t="n">
        <v>3</v>
      </c>
      <c r="F132" s="11" t="s">
        <v>108</v>
      </c>
      <c r="G132" s="11"/>
      <c r="H132" s="11"/>
      <c r="I132" s="79" t="n">
        <v>240</v>
      </c>
      <c r="J132" s="84"/>
      <c r="K132" s="81" t="n">
        <v>143252.66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v>0</v>
      </c>
    </row>
    <row r="133" s="33" customFormat="true" ht="28.5" hidden="false" customHeight="true" outlineLevel="0" collapsed="false">
      <c r="A133" s="40" t="n">
        <v>116</v>
      </c>
      <c r="B133" s="67" t="s">
        <v>27</v>
      </c>
      <c r="C133" s="68" t="n">
        <v>618</v>
      </c>
      <c r="D133" s="54" t="n">
        <v>8</v>
      </c>
      <c r="E133" s="54" t="n">
        <v>0</v>
      </c>
      <c r="F133" s="32"/>
      <c r="G133" s="32"/>
      <c r="H133" s="32"/>
      <c r="I133" s="55"/>
      <c r="J133" s="56"/>
      <c r="K133" s="59" t="n">
        <f aca="false">K134</f>
        <v>9068101.65</v>
      </c>
      <c r="L133" s="59" t="n">
        <v>0</v>
      </c>
      <c r="M133" s="59" t="n">
        <f aca="false">M134</f>
        <v>200000</v>
      </c>
      <c r="N133" s="59" t="n">
        <v>0</v>
      </c>
      <c r="O133" s="59" t="n">
        <f aca="false">O134</f>
        <v>200000</v>
      </c>
      <c r="P133" s="59" t="n">
        <v>0</v>
      </c>
    </row>
    <row r="134" s="33" customFormat="true" ht="19.5" hidden="false" customHeight="false" outlineLevel="0" collapsed="false">
      <c r="A134" s="40" t="n">
        <v>117</v>
      </c>
      <c r="B134" s="67" t="s">
        <v>28</v>
      </c>
      <c r="C134" s="68" t="n">
        <v>618</v>
      </c>
      <c r="D134" s="54" t="n">
        <v>8</v>
      </c>
      <c r="E134" s="54" t="n">
        <v>1</v>
      </c>
      <c r="F134" s="32"/>
      <c r="G134" s="32"/>
      <c r="H134" s="32"/>
      <c r="I134" s="55"/>
      <c r="J134" s="56"/>
      <c r="K134" s="59" t="n">
        <f aca="false">K135</f>
        <v>9068101.65</v>
      </c>
      <c r="L134" s="59" t="n">
        <v>0</v>
      </c>
      <c r="M134" s="59" t="n">
        <f aca="false">M135</f>
        <v>200000</v>
      </c>
      <c r="N134" s="59" t="n">
        <v>0</v>
      </c>
      <c r="O134" s="59" t="n">
        <f aca="false">O135</f>
        <v>200000</v>
      </c>
      <c r="P134" s="59" t="n">
        <v>0</v>
      </c>
    </row>
    <row r="135" s="33" customFormat="true" ht="94.5" hidden="false" customHeight="true" outlineLevel="0" collapsed="false">
      <c r="A135" s="40" t="n">
        <v>118</v>
      </c>
      <c r="B135" s="67" t="s">
        <v>45</v>
      </c>
      <c r="C135" s="68" t="n">
        <v>618</v>
      </c>
      <c r="D135" s="54" t="n">
        <v>8</v>
      </c>
      <c r="E135" s="54" t="n">
        <v>1</v>
      </c>
      <c r="F135" s="32" t="s">
        <v>46</v>
      </c>
      <c r="G135" s="32"/>
      <c r="H135" s="32"/>
      <c r="I135" s="55"/>
      <c r="J135" s="56"/>
      <c r="K135" s="59" t="n">
        <f aca="false">K136</f>
        <v>9068101.65</v>
      </c>
      <c r="L135" s="59" t="n">
        <v>0</v>
      </c>
      <c r="M135" s="59" t="n">
        <f aca="false">M136</f>
        <v>200000</v>
      </c>
      <c r="N135" s="59" t="n">
        <v>0</v>
      </c>
      <c r="O135" s="59" t="n">
        <f aca="false">O136</f>
        <v>200000</v>
      </c>
      <c r="P135" s="59" t="n">
        <v>0</v>
      </c>
    </row>
    <row r="136" s="33" customFormat="true" ht="75.75" hidden="false" customHeight="false" outlineLevel="0" collapsed="false">
      <c r="A136" s="40" t="n">
        <v>119</v>
      </c>
      <c r="B136" s="69" t="s">
        <v>109</v>
      </c>
      <c r="C136" s="68" t="n">
        <v>618</v>
      </c>
      <c r="D136" s="54" t="n">
        <v>8</v>
      </c>
      <c r="E136" s="54" t="n">
        <v>1</v>
      </c>
      <c r="F136" s="32" t="str">
        <f aca="false">'Приложение по МП'!$C$27</f>
        <v>18 2 00 0 000 0</v>
      </c>
      <c r="G136" s="32"/>
      <c r="H136" s="32"/>
      <c r="I136" s="55"/>
      <c r="J136" s="56"/>
      <c r="K136" s="59" t="n">
        <f aca="false">K137</f>
        <v>9068101.65</v>
      </c>
      <c r="L136" s="59" t="n">
        <v>0</v>
      </c>
      <c r="M136" s="59" t="n">
        <f aca="false">M141</f>
        <v>200000</v>
      </c>
      <c r="N136" s="59" t="n">
        <v>0</v>
      </c>
      <c r="O136" s="59" t="n">
        <f aca="false">O141</f>
        <v>200000</v>
      </c>
      <c r="P136" s="59" t="n">
        <v>0</v>
      </c>
    </row>
    <row r="137" s="33" customFormat="true" ht="38.25" hidden="false" customHeight="true" outlineLevel="0" collapsed="false">
      <c r="A137" s="40" t="n">
        <v>120</v>
      </c>
      <c r="B137" s="70" t="s">
        <v>110</v>
      </c>
      <c r="C137" s="68" t="n">
        <v>618</v>
      </c>
      <c r="D137" s="54" t="n">
        <v>8</v>
      </c>
      <c r="E137" s="54" t="n">
        <v>1</v>
      </c>
      <c r="F137" s="32" t="s">
        <v>111</v>
      </c>
      <c r="G137" s="32"/>
      <c r="H137" s="32"/>
      <c r="I137" s="55"/>
      <c r="J137" s="56"/>
      <c r="K137" s="59" t="n">
        <f aca="false">K138+K143+K144</f>
        <v>9068101.65</v>
      </c>
      <c r="L137" s="59" t="n">
        <v>0</v>
      </c>
      <c r="M137" s="59" t="n">
        <f aca="false">M143</f>
        <v>200000</v>
      </c>
      <c r="N137" s="59" t="n">
        <v>0</v>
      </c>
      <c r="O137" s="59" t="n">
        <f aca="false">O143</f>
        <v>200000</v>
      </c>
      <c r="P137" s="59" t="n">
        <v>0</v>
      </c>
    </row>
    <row r="138" s="33" customFormat="true" ht="57" hidden="false" customHeight="true" outlineLevel="0" collapsed="false">
      <c r="A138" s="40" t="n">
        <v>121</v>
      </c>
      <c r="B138" s="70" t="s">
        <v>112</v>
      </c>
      <c r="C138" s="68" t="n">
        <v>618</v>
      </c>
      <c r="D138" s="54" t="n">
        <v>8</v>
      </c>
      <c r="E138" s="54" t="n">
        <v>1</v>
      </c>
      <c r="F138" s="32" t="s">
        <v>113</v>
      </c>
      <c r="G138" s="32"/>
      <c r="H138" s="32"/>
      <c r="I138" s="55"/>
      <c r="J138" s="56"/>
      <c r="K138" s="59" t="n">
        <f aca="false">K140</f>
        <v>298800</v>
      </c>
      <c r="L138" s="59" t="n">
        <v>0</v>
      </c>
      <c r="M138" s="59" t="n">
        <v>0</v>
      </c>
      <c r="N138" s="59" t="n">
        <v>0</v>
      </c>
      <c r="O138" s="59" t="n">
        <v>0</v>
      </c>
      <c r="P138" s="59" t="n">
        <v>0</v>
      </c>
    </row>
    <row r="139" s="33" customFormat="true" ht="38.25" hidden="false" customHeight="true" outlineLevel="0" collapsed="false">
      <c r="A139" s="40" t="n">
        <v>122</v>
      </c>
      <c r="B139" s="70" t="s">
        <v>64</v>
      </c>
      <c r="C139" s="68" t="n">
        <v>618</v>
      </c>
      <c r="D139" s="54" t="n">
        <v>8</v>
      </c>
      <c r="E139" s="54" t="n">
        <v>1</v>
      </c>
      <c r="F139" s="32" t="s">
        <v>113</v>
      </c>
      <c r="G139" s="32"/>
      <c r="H139" s="32"/>
      <c r="I139" s="55" t="n">
        <v>200</v>
      </c>
      <c r="J139" s="56"/>
      <c r="K139" s="59" t="n">
        <f aca="false">K140</f>
        <v>298800</v>
      </c>
      <c r="L139" s="59" t="n">
        <v>0</v>
      </c>
      <c r="M139" s="59" t="n">
        <v>0</v>
      </c>
      <c r="N139" s="59" t="n">
        <v>0</v>
      </c>
      <c r="O139" s="59" t="n">
        <v>0</v>
      </c>
      <c r="P139" s="59" t="n">
        <v>0</v>
      </c>
    </row>
    <row r="140" s="33" customFormat="true" ht="38.25" hidden="false" customHeight="true" outlineLevel="0" collapsed="false">
      <c r="A140" s="40" t="n">
        <v>123</v>
      </c>
      <c r="B140" s="70" t="s">
        <v>65</v>
      </c>
      <c r="C140" s="68" t="n">
        <v>618</v>
      </c>
      <c r="D140" s="54" t="n">
        <v>8</v>
      </c>
      <c r="E140" s="54" t="n">
        <v>1</v>
      </c>
      <c r="F140" s="32" t="s">
        <v>113</v>
      </c>
      <c r="G140" s="32"/>
      <c r="H140" s="32"/>
      <c r="I140" s="55" t="n">
        <v>240</v>
      </c>
      <c r="J140" s="56"/>
      <c r="K140" s="59" t="n">
        <v>29880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</row>
    <row r="141" s="33" customFormat="true" ht="38.25" hidden="false" customHeight="false" outlineLevel="0" collapsed="false">
      <c r="A141" s="40" t="n">
        <v>124</v>
      </c>
      <c r="B141" s="67" t="s">
        <v>114</v>
      </c>
      <c r="C141" s="68" t="n">
        <v>618</v>
      </c>
      <c r="D141" s="54" t="n">
        <v>8</v>
      </c>
      <c r="E141" s="54" t="n">
        <v>1</v>
      </c>
      <c r="F141" s="32" t="str">
        <f aca="false">'Приложение по МП'!C32</f>
        <v>18 2 01 2 001 0</v>
      </c>
      <c r="G141" s="32"/>
      <c r="H141" s="32"/>
      <c r="I141" s="55"/>
      <c r="J141" s="56"/>
      <c r="K141" s="59" t="n">
        <f aca="false">K142</f>
        <v>363261.65</v>
      </c>
      <c r="L141" s="59" t="n">
        <v>0</v>
      </c>
      <c r="M141" s="59" t="n">
        <f aca="false">M142</f>
        <v>200000</v>
      </c>
      <c r="N141" s="59" t="n">
        <v>0</v>
      </c>
      <c r="O141" s="59" t="n">
        <f aca="false">O142</f>
        <v>200000</v>
      </c>
      <c r="P141" s="59" t="n">
        <v>0</v>
      </c>
      <c r="Q141" s="88"/>
    </row>
    <row r="142" s="33" customFormat="true" ht="38.25" hidden="false" customHeight="false" outlineLevel="0" collapsed="false">
      <c r="A142" s="40" t="n">
        <v>125</v>
      </c>
      <c r="B142" s="67" t="s">
        <v>64</v>
      </c>
      <c r="C142" s="68" t="n">
        <v>618</v>
      </c>
      <c r="D142" s="54" t="n">
        <v>8</v>
      </c>
      <c r="E142" s="54" t="n">
        <v>1</v>
      </c>
      <c r="F142" s="32" t="str">
        <f aca="false">'Приложение по МП'!C33</f>
        <v>18 2 01 2 001 0</v>
      </c>
      <c r="G142" s="32"/>
      <c r="H142" s="32"/>
      <c r="I142" s="55" t="n">
        <v>200</v>
      </c>
      <c r="J142" s="56"/>
      <c r="K142" s="59" t="n">
        <f aca="false">K143</f>
        <v>363261.65</v>
      </c>
      <c r="L142" s="59" t="n">
        <v>0</v>
      </c>
      <c r="M142" s="59" t="n">
        <f aca="false">M143</f>
        <v>200000</v>
      </c>
      <c r="N142" s="59" t="n">
        <v>0</v>
      </c>
      <c r="O142" s="59" t="n">
        <f aca="false">O143</f>
        <v>200000</v>
      </c>
      <c r="P142" s="59" t="n">
        <v>0</v>
      </c>
    </row>
    <row r="143" s="33" customFormat="true" ht="38.25" hidden="false" customHeight="false" outlineLevel="0" collapsed="false">
      <c r="A143" s="40" t="n">
        <v>126</v>
      </c>
      <c r="B143" s="72" t="s">
        <v>65</v>
      </c>
      <c r="C143" s="68" t="n">
        <v>618</v>
      </c>
      <c r="D143" s="54" t="n">
        <v>8</v>
      </c>
      <c r="E143" s="54" t="n">
        <v>1</v>
      </c>
      <c r="F143" s="32" t="str">
        <f aca="false">'Приложение по МП'!C34</f>
        <v>18 2 01 2 001 0</v>
      </c>
      <c r="G143" s="32"/>
      <c r="H143" s="32"/>
      <c r="I143" s="55" t="n">
        <v>240</v>
      </c>
      <c r="J143" s="56"/>
      <c r="K143" s="59" t="n">
        <v>363261.65</v>
      </c>
      <c r="L143" s="59" t="n">
        <v>0</v>
      </c>
      <c r="M143" s="59" t="n">
        <v>200000</v>
      </c>
      <c r="N143" s="59" t="n">
        <v>0</v>
      </c>
      <c r="O143" s="59" t="n">
        <v>200000</v>
      </c>
      <c r="P143" s="59" t="n">
        <v>0</v>
      </c>
    </row>
    <row r="144" s="33" customFormat="true" ht="39" hidden="false" customHeight="true" outlineLevel="0" collapsed="false">
      <c r="A144" s="40" t="n">
        <v>127</v>
      </c>
      <c r="B144" s="72" t="s">
        <v>115</v>
      </c>
      <c r="C144" s="68" t="n">
        <v>618</v>
      </c>
      <c r="D144" s="54" t="n">
        <v>8</v>
      </c>
      <c r="E144" s="54" t="n">
        <v>1</v>
      </c>
      <c r="F144" s="32" t="s">
        <v>116</v>
      </c>
      <c r="G144" s="32"/>
      <c r="H144" s="32"/>
      <c r="I144" s="55"/>
      <c r="J144" s="56"/>
      <c r="K144" s="59" t="n">
        <f aca="false">K147</f>
        <v>840604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</row>
    <row r="145" s="33" customFormat="true" ht="38.25" hidden="false" customHeight="true" outlineLevel="0" collapsed="false">
      <c r="A145" s="40" t="n">
        <v>128</v>
      </c>
      <c r="B145" s="72" t="s">
        <v>64</v>
      </c>
      <c r="C145" s="68" t="n">
        <v>618</v>
      </c>
      <c r="D145" s="54" t="n">
        <v>8</v>
      </c>
      <c r="E145" s="54" t="n">
        <v>1</v>
      </c>
      <c r="F145" s="32" t="s">
        <v>116</v>
      </c>
      <c r="G145" s="32"/>
      <c r="H145" s="32"/>
      <c r="I145" s="55"/>
      <c r="J145" s="56"/>
      <c r="K145" s="59" t="n">
        <f aca="false">K147</f>
        <v>8406040</v>
      </c>
      <c r="L145" s="59" t="n">
        <v>0</v>
      </c>
      <c r="M145" s="59" t="n">
        <v>0</v>
      </c>
      <c r="N145" s="59" t="n">
        <v>0</v>
      </c>
      <c r="O145" s="59" t="n">
        <v>0</v>
      </c>
      <c r="P145" s="59" t="n">
        <v>0</v>
      </c>
    </row>
    <row r="146" s="33" customFormat="true" ht="38.25" hidden="false" customHeight="true" outlineLevel="0" collapsed="false">
      <c r="A146" s="40" t="n">
        <v>129</v>
      </c>
      <c r="B146" s="72" t="s">
        <v>65</v>
      </c>
      <c r="C146" s="68" t="n">
        <v>618</v>
      </c>
      <c r="D146" s="54" t="n">
        <v>8</v>
      </c>
      <c r="E146" s="54" t="n">
        <v>1</v>
      </c>
      <c r="F146" s="32" t="s">
        <v>116</v>
      </c>
      <c r="G146" s="32"/>
      <c r="H146" s="32"/>
      <c r="I146" s="55" t="n">
        <v>200</v>
      </c>
      <c r="J146" s="56"/>
      <c r="K146" s="59" t="n">
        <f aca="false">K147</f>
        <v>8406040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</row>
    <row r="147" s="33" customFormat="true" ht="38.25" hidden="false" customHeight="true" outlineLevel="0" collapsed="false">
      <c r="A147" s="40" t="n">
        <v>130</v>
      </c>
      <c r="B147" s="72" t="s">
        <v>117</v>
      </c>
      <c r="C147" s="68" t="n">
        <v>618</v>
      </c>
      <c r="D147" s="54" t="n">
        <v>8</v>
      </c>
      <c r="E147" s="54" t="n">
        <v>1</v>
      </c>
      <c r="F147" s="32" t="s">
        <v>116</v>
      </c>
      <c r="G147" s="32"/>
      <c r="H147" s="32"/>
      <c r="I147" s="55" t="n">
        <v>240</v>
      </c>
      <c r="J147" s="56"/>
      <c r="K147" s="59" t="n">
        <v>840604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</row>
    <row r="148" s="33" customFormat="true" ht="19.5" hidden="false" customHeight="false" outlineLevel="0" collapsed="false">
      <c r="A148" s="40" t="n">
        <v>131</v>
      </c>
      <c r="B148" s="67" t="s">
        <v>29</v>
      </c>
      <c r="C148" s="68" t="n">
        <v>618</v>
      </c>
      <c r="D148" s="54" t="n">
        <v>10</v>
      </c>
      <c r="E148" s="54" t="n">
        <v>0</v>
      </c>
      <c r="F148" s="32"/>
      <c r="G148" s="32"/>
      <c r="H148" s="32"/>
      <c r="I148" s="55"/>
      <c r="J148" s="56"/>
      <c r="K148" s="59" t="n">
        <f aca="false">K149</f>
        <v>30744</v>
      </c>
      <c r="L148" s="59" t="n">
        <v>0</v>
      </c>
      <c r="M148" s="59" t="n">
        <f aca="false">M149</f>
        <v>30744</v>
      </c>
      <c r="N148" s="59" t="n">
        <v>0</v>
      </c>
      <c r="O148" s="59" t="n">
        <f aca="false">O149</f>
        <v>30744</v>
      </c>
      <c r="P148" s="59" t="n">
        <v>0</v>
      </c>
    </row>
    <row r="149" s="33" customFormat="true" ht="19.5" hidden="false" customHeight="false" outlineLevel="0" collapsed="false">
      <c r="A149" s="40" t="n">
        <v>132</v>
      </c>
      <c r="B149" s="67" t="s">
        <v>30</v>
      </c>
      <c r="C149" s="68" t="n">
        <v>618</v>
      </c>
      <c r="D149" s="54" t="n">
        <v>10</v>
      </c>
      <c r="E149" s="54" t="n">
        <v>1</v>
      </c>
      <c r="F149" s="32"/>
      <c r="G149" s="32"/>
      <c r="H149" s="32"/>
      <c r="I149" s="55"/>
      <c r="J149" s="56"/>
      <c r="K149" s="59" t="n">
        <f aca="false">K150</f>
        <v>30744</v>
      </c>
      <c r="L149" s="59" t="n">
        <v>0</v>
      </c>
      <c r="M149" s="59" t="n">
        <f aca="false">M150</f>
        <v>30744</v>
      </c>
      <c r="N149" s="59" t="n">
        <v>0</v>
      </c>
      <c r="O149" s="59" t="n">
        <f aca="false">O150</f>
        <v>30744</v>
      </c>
      <c r="P149" s="59" t="n">
        <v>0</v>
      </c>
    </row>
    <row r="150" s="33" customFormat="true" ht="94.5" hidden="false" customHeight="true" outlineLevel="0" collapsed="false">
      <c r="A150" s="40" t="n">
        <v>133</v>
      </c>
      <c r="B150" s="67" t="s">
        <v>45</v>
      </c>
      <c r="C150" s="68" t="n">
        <v>618</v>
      </c>
      <c r="D150" s="54" t="n">
        <v>10</v>
      </c>
      <c r="E150" s="54" t="n">
        <v>1</v>
      </c>
      <c r="F150" s="32" t="s">
        <v>46</v>
      </c>
      <c r="G150" s="32"/>
      <c r="H150" s="32"/>
      <c r="I150" s="55"/>
      <c r="J150" s="56"/>
      <c r="K150" s="59" t="n">
        <f aca="false">K151</f>
        <v>30744</v>
      </c>
      <c r="L150" s="59" t="n">
        <v>0</v>
      </c>
      <c r="M150" s="59" t="n">
        <f aca="false">M151</f>
        <v>30744</v>
      </c>
      <c r="N150" s="59" t="n">
        <v>0</v>
      </c>
      <c r="O150" s="59" t="n">
        <f aca="false">O151</f>
        <v>30744</v>
      </c>
      <c r="P150" s="59" t="n">
        <v>0</v>
      </c>
    </row>
    <row r="151" s="33" customFormat="true" ht="76.5" hidden="false" customHeight="true" outlineLevel="0" collapsed="false">
      <c r="A151" s="40" t="n">
        <v>134</v>
      </c>
      <c r="B151" s="69" t="s">
        <v>118</v>
      </c>
      <c r="C151" s="68" t="n">
        <v>618</v>
      </c>
      <c r="D151" s="54" t="n">
        <v>10</v>
      </c>
      <c r="E151" s="54" t="n">
        <v>1</v>
      </c>
      <c r="F151" s="32" t="s">
        <v>119</v>
      </c>
      <c r="G151" s="32"/>
      <c r="H151" s="32"/>
      <c r="I151" s="55"/>
      <c r="J151" s="56"/>
      <c r="K151" s="59" t="n">
        <f aca="false">K153</f>
        <v>30744</v>
      </c>
      <c r="L151" s="59" t="n">
        <v>0</v>
      </c>
      <c r="M151" s="59" t="n">
        <f aca="false">M153</f>
        <v>30744</v>
      </c>
      <c r="N151" s="59" t="n">
        <v>0</v>
      </c>
      <c r="O151" s="59" t="n">
        <f aca="false">O153</f>
        <v>30744</v>
      </c>
      <c r="P151" s="59" t="n">
        <v>0</v>
      </c>
    </row>
    <row r="152" s="33" customFormat="true" ht="38.25" hidden="false" customHeight="true" outlineLevel="0" collapsed="false">
      <c r="A152" s="40" t="n">
        <v>135</v>
      </c>
      <c r="B152" s="70" t="s">
        <v>120</v>
      </c>
      <c r="C152" s="68" t="n">
        <v>618</v>
      </c>
      <c r="D152" s="54" t="n">
        <v>10</v>
      </c>
      <c r="E152" s="54" t="n">
        <v>1</v>
      </c>
      <c r="F152" s="32" t="s">
        <v>121</v>
      </c>
      <c r="G152" s="32"/>
      <c r="H152" s="32"/>
      <c r="I152" s="55"/>
      <c r="J152" s="56"/>
      <c r="K152" s="59" t="n">
        <f aca="false">K155</f>
        <v>30744</v>
      </c>
      <c r="L152" s="59" t="n">
        <v>0</v>
      </c>
      <c r="M152" s="59" t="n">
        <f aca="false">M155</f>
        <v>30744</v>
      </c>
      <c r="N152" s="59" t="n">
        <v>0</v>
      </c>
      <c r="O152" s="59" t="n">
        <f aca="false">O155</f>
        <v>30744</v>
      </c>
      <c r="P152" s="59" t="n">
        <v>0</v>
      </c>
    </row>
    <row r="153" s="33" customFormat="true" ht="38.25" hidden="false" customHeight="false" outlineLevel="0" collapsed="false">
      <c r="A153" s="40" t="n">
        <v>136</v>
      </c>
      <c r="B153" s="67" t="s">
        <v>122</v>
      </c>
      <c r="C153" s="68" t="n">
        <v>618</v>
      </c>
      <c r="D153" s="54" t="n">
        <v>10</v>
      </c>
      <c r="E153" s="54" t="n">
        <v>1</v>
      </c>
      <c r="F153" s="32" t="str">
        <f aca="false">'Приложение по МП'!C44</f>
        <v>18 2 03 2 001 0</v>
      </c>
      <c r="G153" s="32"/>
      <c r="H153" s="32"/>
      <c r="I153" s="55"/>
      <c r="J153" s="56"/>
      <c r="K153" s="59" t="n">
        <f aca="false">K154</f>
        <v>30744</v>
      </c>
      <c r="L153" s="59" t="n">
        <v>0</v>
      </c>
      <c r="M153" s="59" t="n">
        <f aca="false">M154</f>
        <v>30744</v>
      </c>
      <c r="N153" s="59" t="n">
        <v>0</v>
      </c>
      <c r="O153" s="59" t="n">
        <f aca="false">O154</f>
        <v>30744</v>
      </c>
      <c r="P153" s="59" t="n">
        <v>0</v>
      </c>
    </row>
    <row r="154" s="33" customFormat="true" ht="19.5" hidden="false" customHeight="true" outlineLevel="0" collapsed="false">
      <c r="A154" s="40" t="n">
        <v>137</v>
      </c>
      <c r="B154" s="67" t="s">
        <v>123</v>
      </c>
      <c r="C154" s="68" t="n">
        <v>618</v>
      </c>
      <c r="D154" s="54" t="n">
        <v>10</v>
      </c>
      <c r="E154" s="54" t="n">
        <v>1</v>
      </c>
      <c r="F154" s="32" t="str">
        <f aca="false">'Приложение по МП'!C45</f>
        <v>18 2 03 2 001 0</v>
      </c>
      <c r="G154" s="32"/>
      <c r="H154" s="32"/>
      <c r="I154" s="55" t="n">
        <v>300</v>
      </c>
      <c r="J154" s="56"/>
      <c r="K154" s="59" t="n">
        <f aca="false">K155</f>
        <v>30744</v>
      </c>
      <c r="L154" s="59" t="n">
        <v>0</v>
      </c>
      <c r="M154" s="59" t="n">
        <f aca="false">M155</f>
        <v>30744</v>
      </c>
      <c r="N154" s="59" t="n">
        <v>0</v>
      </c>
      <c r="O154" s="59" t="n">
        <f aca="false">O155</f>
        <v>30744</v>
      </c>
      <c r="P154" s="59" t="n">
        <v>0</v>
      </c>
    </row>
    <row r="155" s="33" customFormat="true" ht="38.25" hidden="false" customHeight="false" outlineLevel="0" collapsed="false">
      <c r="A155" s="40" t="n">
        <v>138</v>
      </c>
      <c r="B155" s="67" t="s">
        <v>124</v>
      </c>
      <c r="C155" s="68" t="n">
        <v>618</v>
      </c>
      <c r="D155" s="54" t="n">
        <v>10</v>
      </c>
      <c r="E155" s="54" t="n">
        <v>1</v>
      </c>
      <c r="F155" s="32" t="str">
        <f aca="false">'Приложение по МП'!C46</f>
        <v>18 2 03 2 001 0</v>
      </c>
      <c r="G155" s="32"/>
      <c r="H155" s="32"/>
      <c r="I155" s="55" t="n">
        <v>320</v>
      </c>
      <c r="J155" s="56"/>
      <c r="K155" s="59" t="n">
        <v>30744</v>
      </c>
      <c r="L155" s="59" t="n">
        <v>0</v>
      </c>
      <c r="M155" s="59" t="n">
        <v>30744</v>
      </c>
      <c r="N155" s="59" t="n">
        <v>0</v>
      </c>
      <c r="O155" s="59" t="n">
        <v>30744</v>
      </c>
      <c r="P155" s="59" t="n">
        <v>0</v>
      </c>
    </row>
    <row r="156" s="33" customFormat="true" ht="19.5" hidden="false" customHeight="false" outlineLevel="0" collapsed="false">
      <c r="A156" s="40" t="n">
        <v>139</v>
      </c>
      <c r="B156" s="67" t="s">
        <v>31</v>
      </c>
      <c r="C156" s="68" t="n">
        <v>618</v>
      </c>
      <c r="D156" s="54" t="n">
        <v>11</v>
      </c>
      <c r="E156" s="54" t="n">
        <v>0</v>
      </c>
      <c r="F156" s="32"/>
      <c r="G156" s="32"/>
      <c r="H156" s="32"/>
      <c r="I156" s="55"/>
      <c r="J156" s="56"/>
      <c r="K156" s="59" t="n">
        <f aca="false">K157</f>
        <v>20000</v>
      </c>
      <c r="L156" s="59" t="n">
        <v>0</v>
      </c>
      <c r="M156" s="59" t="n">
        <f aca="false">M157</f>
        <v>20000</v>
      </c>
      <c r="N156" s="59" t="n">
        <v>0</v>
      </c>
      <c r="O156" s="59" t="n">
        <f aca="false">O157</f>
        <v>20000</v>
      </c>
      <c r="P156" s="59" t="n">
        <v>0</v>
      </c>
    </row>
    <row r="157" s="33" customFormat="true" ht="19.5" hidden="false" customHeight="false" outlineLevel="0" collapsed="false">
      <c r="A157" s="40" t="n">
        <v>140</v>
      </c>
      <c r="B157" s="67" t="s">
        <v>32</v>
      </c>
      <c r="C157" s="68" t="n">
        <v>618</v>
      </c>
      <c r="D157" s="54" t="n">
        <v>11</v>
      </c>
      <c r="E157" s="54" t="n">
        <v>1</v>
      </c>
      <c r="F157" s="32"/>
      <c r="G157" s="32"/>
      <c r="H157" s="32"/>
      <c r="I157" s="55"/>
      <c r="J157" s="56"/>
      <c r="K157" s="59" t="n">
        <f aca="false">K159</f>
        <v>20000</v>
      </c>
      <c r="L157" s="59" t="n">
        <v>0</v>
      </c>
      <c r="M157" s="59" t="n">
        <f aca="false">M159</f>
        <v>20000</v>
      </c>
      <c r="N157" s="59" t="n">
        <v>0</v>
      </c>
      <c r="O157" s="59" t="n">
        <f aca="false">O159</f>
        <v>20000</v>
      </c>
      <c r="P157" s="59" t="n">
        <v>0</v>
      </c>
    </row>
    <row r="158" s="33" customFormat="true" ht="94.5" hidden="false" customHeight="true" outlineLevel="0" collapsed="false">
      <c r="A158" s="40" t="n">
        <v>141</v>
      </c>
      <c r="B158" s="67" t="s">
        <v>45</v>
      </c>
      <c r="C158" s="68" t="n">
        <v>618</v>
      </c>
      <c r="D158" s="54" t="n">
        <v>11</v>
      </c>
      <c r="E158" s="54" t="n">
        <v>1</v>
      </c>
      <c r="F158" s="32" t="s">
        <v>46</v>
      </c>
      <c r="G158" s="32"/>
      <c r="H158" s="32"/>
      <c r="I158" s="55"/>
      <c r="J158" s="56"/>
      <c r="K158" s="59" t="n">
        <f aca="false">K159</f>
        <v>20000</v>
      </c>
      <c r="L158" s="59" t="n">
        <v>0</v>
      </c>
      <c r="M158" s="59" t="n">
        <f aca="false">M159</f>
        <v>20000</v>
      </c>
      <c r="N158" s="59" t="n">
        <v>0</v>
      </c>
      <c r="O158" s="59" t="n">
        <f aca="false">O159</f>
        <v>20000</v>
      </c>
      <c r="P158" s="59" t="n">
        <v>0</v>
      </c>
    </row>
    <row r="159" s="33" customFormat="true" ht="75.75" hidden="false" customHeight="true" outlineLevel="0" collapsed="false">
      <c r="A159" s="40" t="n">
        <v>142</v>
      </c>
      <c r="B159" s="69" t="s">
        <v>109</v>
      </c>
      <c r="C159" s="68" t="n">
        <v>618</v>
      </c>
      <c r="D159" s="54" t="n">
        <v>11</v>
      </c>
      <c r="E159" s="54" t="n">
        <v>1</v>
      </c>
      <c r="F159" s="32" t="s">
        <v>119</v>
      </c>
      <c r="G159" s="32"/>
      <c r="H159" s="32"/>
      <c r="I159" s="55"/>
      <c r="J159" s="56"/>
      <c r="K159" s="59" t="n">
        <f aca="false">K161</f>
        <v>20000</v>
      </c>
      <c r="L159" s="59" t="n">
        <v>0</v>
      </c>
      <c r="M159" s="59" t="n">
        <f aca="false">M161</f>
        <v>20000</v>
      </c>
      <c r="N159" s="59" t="n">
        <v>0</v>
      </c>
      <c r="O159" s="59" t="n">
        <f aca="false">O161</f>
        <v>20000</v>
      </c>
      <c r="P159" s="59" t="n">
        <v>0</v>
      </c>
    </row>
    <row r="160" s="33" customFormat="true" ht="19.5" hidden="false" customHeight="true" outlineLevel="0" collapsed="false">
      <c r="A160" s="40" t="n">
        <v>143</v>
      </c>
      <c r="B160" s="70" t="s">
        <v>125</v>
      </c>
      <c r="C160" s="68" t="n">
        <v>618</v>
      </c>
      <c r="D160" s="54" t="n">
        <v>11</v>
      </c>
      <c r="E160" s="54" t="n">
        <v>1</v>
      </c>
      <c r="F160" s="32" t="s">
        <v>126</v>
      </c>
      <c r="G160" s="32"/>
      <c r="H160" s="32"/>
      <c r="I160" s="55"/>
      <c r="J160" s="56"/>
      <c r="K160" s="59" t="n">
        <f aca="false">K163</f>
        <v>20000</v>
      </c>
      <c r="L160" s="59" t="n">
        <v>0</v>
      </c>
      <c r="M160" s="59" t="n">
        <f aca="false">M163</f>
        <v>20000</v>
      </c>
      <c r="N160" s="59" t="n">
        <v>0</v>
      </c>
      <c r="O160" s="59" t="n">
        <f aca="false">O163</f>
        <v>20000</v>
      </c>
      <c r="P160" s="59" t="n">
        <v>0</v>
      </c>
    </row>
    <row r="161" s="33" customFormat="true" ht="57" hidden="false" customHeight="false" outlineLevel="0" collapsed="false">
      <c r="A161" s="40" t="n">
        <v>144</v>
      </c>
      <c r="B161" s="67" t="s">
        <v>127</v>
      </c>
      <c r="C161" s="68" t="n">
        <v>618</v>
      </c>
      <c r="D161" s="54" t="n">
        <v>11</v>
      </c>
      <c r="E161" s="54" t="n">
        <v>1</v>
      </c>
      <c r="F161" s="32" t="str">
        <f aca="false">'Приложение по МП'!C36</f>
        <v>18 2 02 2 001 0</v>
      </c>
      <c r="G161" s="32"/>
      <c r="H161" s="32"/>
      <c r="I161" s="55"/>
      <c r="J161" s="56"/>
      <c r="K161" s="59" t="n">
        <f aca="false">K162</f>
        <v>20000</v>
      </c>
      <c r="L161" s="59" t="n">
        <v>0</v>
      </c>
      <c r="M161" s="59" t="n">
        <f aca="false">M162</f>
        <v>20000</v>
      </c>
      <c r="N161" s="59" t="n">
        <v>0</v>
      </c>
      <c r="O161" s="59" t="n">
        <f aca="false">O162</f>
        <v>20000</v>
      </c>
      <c r="P161" s="59" t="n">
        <v>0</v>
      </c>
    </row>
    <row r="162" s="33" customFormat="true" ht="38.25" hidden="false" customHeight="false" outlineLevel="0" collapsed="false">
      <c r="A162" s="40" t="n">
        <v>145</v>
      </c>
      <c r="B162" s="67" t="s">
        <v>64</v>
      </c>
      <c r="C162" s="68" t="n">
        <v>618</v>
      </c>
      <c r="D162" s="54" t="n">
        <v>11</v>
      </c>
      <c r="E162" s="54" t="n">
        <v>1</v>
      </c>
      <c r="F162" s="32" t="str">
        <f aca="false">'Приложение по МП'!C37</f>
        <v>18 2 02 2 001 0</v>
      </c>
      <c r="G162" s="32"/>
      <c r="H162" s="32"/>
      <c r="I162" s="55" t="n">
        <v>200</v>
      </c>
      <c r="J162" s="56"/>
      <c r="K162" s="59" t="n">
        <f aca="false">K163</f>
        <v>20000</v>
      </c>
      <c r="L162" s="59" t="n">
        <v>0</v>
      </c>
      <c r="M162" s="59" t="n">
        <f aca="false">M163</f>
        <v>20000</v>
      </c>
      <c r="N162" s="59" t="n">
        <v>0</v>
      </c>
      <c r="O162" s="59" t="n">
        <f aca="false">O163</f>
        <v>20000</v>
      </c>
      <c r="P162" s="59" t="n">
        <v>0</v>
      </c>
    </row>
    <row r="163" s="33" customFormat="true" ht="38.25" hidden="false" customHeight="false" outlineLevel="0" collapsed="false">
      <c r="A163" s="40" t="n">
        <v>146</v>
      </c>
      <c r="B163" s="67" t="s">
        <v>65</v>
      </c>
      <c r="C163" s="68" t="n">
        <v>618</v>
      </c>
      <c r="D163" s="54" t="n">
        <v>11</v>
      </c>
      <c r="E163" s="54" t="n">
        <v>1</v>
      </c>
      <c r="F163" s="32" t="str">
        <f aca="false">'Приложение по МП'!C38</f>
        <v>18 2 02 2 001 0</v>
      </c>
      <c r="G163" s="32"/>
      <c r="H163" s="32"/>
      <c r="I163" s="55" t="n">
        <v>240</v>
      </c>
      <c r="J163" s="56"/>
      <c r="K163" s="59" t="n">
        <v>20000</v>
      </c>
      <c r="L163" s="59" t="n">
        <v>0</v>
      </c>
      <c r="M163" s="59" t="n">
        <v>20000</v>
      </c>
      <c r="N163" s="59" t="n">
        <v>0</v>
      </c>
      <c r="O163" s="59" t="n">
        <v>20000</v>
      </c>
      <c r="P163" s="59" t="n">
        <v>0</v>
      </c>
    </row>
    <row r="164" customFormat="false" ht="19.5" hidden="false" customHeight="false" outlineLevel="0" collapsed="false">
      <c r="A164" s="89"/>
      <c r="B164" s="90" t="s">
        <v>33</v>
      </c>
      <c r="C164" s="68"/>
      <c r="D164" s="54"/>
      <c r="E164" s="54"/>
      <c r="F164" s="32"/>
      <c r="G164" s="32"/>
      <c r="H164" s="32"/>
      <c r="I164" s="55"/>
      <c r="J164" s="56"/>
      <c r="K164" s="66" t="n">
        <f aca="false">K18</f>
        <v>21705068.85</v>
      </c>
      <c r="L164" s="59" t="n">
        <f aca="false">L81</f>
        <v>134039</v>
      </c>
      <c r="M164" s="59" t="n">
        <f aca="false">M18</f>
        <v>6929119.22</v>
      </c>
      <c r="N164" s="59" t="n">
        <f aca="false">N81</f>
        <v>135400</v>
      </c>
      <c r="O164" s="59" t="n">
        <f aca="false">O18</f>
        <v>6797262.29</v>
      </c>
      <c r="P164" s="59" t="n">
        <f aca="false">P81</f>
        <v>140767</v>
      </c>
      <c r="Q164" s="91" t="s">
        <v>34</v>
      </c>
    </row>
    <row r="165" customFormat="false" ht="15" hidden="false" customHeight="false" outlineLevel="0" collapsed="false">
      <c r="A165" s="33"/>
    </row>
    <row r="166" customFormat="false" ht="15" hidden="false" customHeight="false" outlineLevel="0" collapsed="false">
      <c r="A166" s="33"/>
    </row>
    <row r="167" customFormat="false" ht="15" hidden="false" customHeight="false" outlineLevel="0" collapsed="false">
      <c r="A167" s="33"/>
    </row>
    <row r="168" customFormat="false" ht="15" hidden="false" customHeight="false" outlineLevel="0" collapsed="false">
      <c r="A168" s="33"/>
    </row>
    <row r="169" customFormat="false" ht="15" hidden="false" customHeight="false" outlineLevel="0" collapsed="false">
      <c r="A169" s="33"/>
    </row>
    <row r="170" customFormat="false" ht="15" hidden="false" customHeight="false" outlineLevel="0" collapsed="false">
      <c r="A170" s="33"/>
    </row>
    <row r="171" customFormat="false" ht="15" hidden="false" customHeight="false" outlineLevel="0" collapsed="false">
      <c r="A171" s="33"/>
    </row>
    <row r="172" customFormat="false" ht="15" hidden="false" customHeight="false" outlineLevel="0" collapsed="false">
      <c r="A172" s="33"/>
    </row>
    <row r="173" customFormat="false" ht="15" hidden="false" customHeight="false" outlineLevel="0" collapsed="false">
      <c r="A173" s="33"/>
    </row>
    <row r="174" customFormat="false" ht="15" hidden="false" customHeight="false" outlineLevel="0" collapsed="false">
      <c r="A174" s="33"/>
    </row>
    <row r="175" customFormat="false" ht="15" hidden="false" customHeight="false" outlineLevel="0" collapsed="false">
      <c r="A175" s="33"/>
    </row>
    <row r="176" customFormat="false" ht="15" hidden="false" customHeight="false" outlineLevel="0" collapsed="false">
      <c r="A176" s="33"/>
    </row>
    <row r="177" customFormat="false" ht="15" hidden="false" customHeight="false" outlineLevel="0" collapsed="false">
      <c r="A177" s="33"/>
    </row>
    <row r="178" customFormat="false" ht="15" hidden="false" customHeight="false" outlineLevel="0" collapsed="false">
      <c r="A178" s="33"/>
    </row>
    <row r="179" customFormat="false" ht="15" hidden="false" customHeight="false" outlineLevel="0" collapsed="false">
      <c r="A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  <row r="183" customFormat="false" ht="15" hidden="false" customHeight="false" outlineLevel="0" collapsed="false">
      <c r="A183" s="33"/>
    </row>
    <row r="184" customFormat="false" ht="15" hidden="false" customHeight="false" outlineLevel="0" collapsed="false">
      <c r="A184" s="33"/>
    </row>
    <row r="185" customFormat="false" ht="15" hidden="false" customHeight="false" outlineLevel="0" collapsed="false">
      <c r="A185" s="33"/>
    </row>
    <row r="186" customFormat="false" ht="15" hidden="false" customHeight="false" outlineLevel="0" collapsed="false">
      <c r="A186" s="33"/>
    </row>
    <row r="187" customFormat="false" ht="15" hidden="false" customHeight="false" outlineLevel="0" collapsed="false">
      <c r="A187" s="33"/>
    </row>
  </sheetData>
  <autoFilter ref="A17:P164"/>
  <mergeCells count="159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55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46.85"/>
    <col collapsed="false" customWidth="true" hidden="false" outlineLevel="0" max="3" min="3" style="25" width="12.14"/>
    <col collapsed="false" customWidth="true" hidden="false" outlineLevel="0" max="4" min="4" style="25" width="7.7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8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2.7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28</v>
      </c>
      <c r="L1" s="28"/>
      <c r="M1" s="28"/>
    </row>
    <row r="2" customFormat="false" ht="20.25" hidden="false" customHeight="true" outlineLevel="0" collapsed="false">
      <c r="K2" s="28"/>
      <c r="L2" s="28"/>
      <c r="M2" s="28"/>
    </row>
    <row r="3" customFormat="false" ht="18.75" hidden="false" customHeight="true" outlineLevel="0" collapsed="false">
      <c r="K3" s="28"/>
      <c r="L3" s="28"/>
      <c r="M3" s="28"/>
    </row>
    <row r="4" customFormat="false" ht="27" hidden="false" customHeight="true" outlineLevel="0" collapsed="false">
      <c r="K4" s="28"/>
      <c r="L4" s="28"/>
      <c r="M4" s="28"/>
    </row>
    <row r="5" customFormat="false" ht="24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28" t="s">
        <v>129</v>
      </c>
      <c r="L7" s="28"/>
      <c r="M7" s="28"/>
    </row>
    <row r="8" customFormat="false" ht="20.1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28"/>
      <c r="L8" s="28"/>
      <c r="M8" s="28"/>
    </row>
    <row r="9" customFormat="false" ht="28.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3"/>
      <c r="K9" s="28"/>
      <c r="L9" s="28"/>
      <c r="M9" s="28"/>
    </row>
    <row r="10" customFormat="false" ht="43.5" hidden="false" customHeight="tru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28"/>
      <c r="L10" s="28"/>
      <c r="M10" s="28"/>
    </row>
    <row r="11" customFormat="false" ht="23.25" hidden="false" customHeight="tru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4"/>
      <c r="M11" s="94"/>
    </row>
    <row r="12" customFormat="false" ht="19.5" hidden="false" customHeight="true" outlineLevel="0" collapsed="false">
      <c r="A12" s="95" t="s">
        <v>130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</row>
    <row r="13" customFormat="false" ht="19.5" hidden="false" customHeight="true" outlineLevel="0" collapsed="false">
      <c r="A13" s="95" t="s">
        <v>13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19.5" hidden="false" customHeight="true" outlineLevel="0" collapsed="false">
      <c r="A14" s="95" t="s">
        <v>132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customFormat="false" ht="19.5" hidden="false" customHeight="true" outlineLevel="0" collapsed="false">
      <c r="A15" s="95" t="s">
        <v>133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</row>
    <row r="16" customFormat="false" ht="24.75" hidden="false" customHeight="true" outlineLevel="0" collapsed="false">
      <c r="A16" s="95" t="s">
        <v>134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customFormat="false" ht="19.5" hidden="false" customHeight="true" outlineLevel="0" collapsed="false">
      <c r="A17" s="96" t="s">
        <v>38</v>
      </c>
      <c r="B17" s="97" t="s">
        <v>39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6"/>
      <c r="B18" s="97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6"/>
      <c r="B19" s="97"/>
      <c r="C19" s="35" t="s">
        <v>41</v>
      </c>
      <c r="D19" s="35"/>
      <c r="E19" s="35"/>
      <c r="F19" s="35"/>
      <c r="G19" s="34" t="s">
        <v>42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53" hidden="false" customHeight="true" outlineLevel="0" collapsed="false">
      <c r="A21" s="98" t="n">
        <v>1</v>
      </c>
      <c r="B21" s="99" t="s">
        <v>45</v>
      </c>
      <c r="C21" s="100" t="s">
        <v>46</v>
      </c>
      <c r="D21" s="100"/>
      <c r="E21" s="100"/>
      <c r="F21" s="100"/>
      <c r="G21" s="101"/>
      <c r="H21" s="102" t="n">
        <f aca="false">H22+H27+H47+H85+H98</f>
        <v>21705068.85</v>
      </c>
      <c r="I21" s="102" t="n">
        <v>0</v>
      </c>
      <c r="J21" s="102" t="n">
        <f aca="false">J22+J27+J47+J85+J62</f>
        <v>6929119.22</v>
      </c>
      <c r="K21" s="102" t="n">
        <v>0</v>
      </c>
      <c r="L21" s="102" t="n">
        <f aca="false">L22+L27+L47+L85+L62</f>
        <v>6797262.29</v>
      </c>
      <c r="M21" s="102" t="n">
        <f aca="false">+M27+M47+M85</f>
        <v>0</v>
      </c>
    </row>
    <row r="22" customFormat="false" ht="94.5" hidden="false" customHeight="true" outlineLevel="0" collapsed="false">
      <c r="A22" s="98" t="n">
        <v>2</v>
      </c>
      <c r="B22" s="103" t="s">
        <v>135</v>
      </c>
      <c r="C22" s="44" t="s">
        <v>103</v>
      </c>
      <c r="D22" s="44"/>
      <c r="E22" s="104"/>
      <c r="F22" s="105"/>
      <c r="G22" s="101"/>
      <c r="H22" s="106" t="n">
        <f aca="false">H23</f>
        <v>240400</v>
      </c>
      <c r="I22" s="102" t="n">
        <v>0</v>
      </c>
      <c r="J22" s="106" t="n">
        <f aca="false">J24</f>
        <v>50000</v>
      </c>
      <c r="K22" s="102" t="n">
        <v>0</v>
      </c>
      <c r="L22" s="106" t="n">
        <f aca="false">L26</f>
        <v>50000</v>
      </c>
      <c r="M22" s="102" t="n">
        <v>0</v>
      </c>
    </row>
    <row r="23" customFormat="false" ht="25.5" hidden="false" customHeight="true" outlineLevel="0" collapsed="false">
      <c r="A23" s="98" t="n">
        <v>3</v>
      </c>
      <c r="B23" s="99" t="s">
        <v>26</v>
      </c>
      <c r="C23" s="101" t="s">
        <v>104</v>
      </c>
      <c r="D23" s="101"/>
      <c r="E23" s="104"/>
      <c r="F23" s="105"/>
      <c r="G23" s="101"/>
      <c r="H23" s="106" t="n">
        <f aca="false">H26</f>
        <v>240400</v>
      </c>
      <c r="I23" s="102" t="n">
        <v>0</v>
      </c>
      <c r="J23" s="106" t="n">
        <f aca="false">J24</f>
        <v>50000</v>
      </c>
      <c r="K23" s="102" t="n">
        <v>0</v>
      </c>
      <c r="L23" s="106" t="n">
        <f aca="false">L26</f>
        <v>50000</v>
      </c>
      <c r="M23" s="102" t="n">
        <v>0</v>
      </c>
    </row>
    <row r="24" customFormat="false" ht="20.25" hidden="false" customHeight="true" outlineLevel="0" collapsed="false">
      <c r="A24" s="98" t="n">
        <v>4</v>
      </c>
      <c r="B24" s="99" t="s">
        <v>136</v>
      </c>
      <c r="C24" s="101" t="s">
        <v>106</v>
      </c>
      <c r="D24" s="101"/>
      <c r="E24" s="104"/>
      <c r="F24" s="105"/>
      <c r="G24" s="101"/>
      <c r="H24" s="106" t="n">
        <f aca="false">H26</f>
        <v>240400</v>
      </c>
      <c r="I24" s="102" t="n">
        <v>0</v>
      </c>
      <c r="J24" s="106" t="n">
        <f aca="false">J26</f>
        <v>50000</v>
      </c>
      <c r="K24" s="102" t="n">
        <v>0</v>
      </c>
      <c r="L24" s="106" t="n">
        <f aca="false">L26</f>
        <v>50000</v>
      </c>
      <c r="M24" s="102" t="n">
        <v>0</v>
      </c>
    </row>
    <row r="25" customFormat="false" ht="69" hidden="false" customHeight="true" outlineLevel="0" collapsed="false">
      <c r="A25" s="98" t="n">
        <v>5</v>
      </c>
      <c r="B25" s="99" t="s">
        <v>64</v>
      </c>
      <c r="C25" s="101" t="s">
        <v>106</v>
      </c>
      <c r="D25" s="101"/>
      <c r="E25" s="104"/>
      <c r="F25" s="105"/>
      <c r="G25" s="101" t="n">
        <v>200</v>
      </c>
      <c r="H25" s="106" t="n">
        <f aca="false">H26</f>
        <v>240400</v>
      </c>
      <c r="I25" s="102" t="n">
        <v>0</v>
      </c>
      <c r="J25" s="106" t="n">
        <f aca="false">J26</f>
        <v>50000</v>
      </c>
      <c r="K25" s="102" t="n">
        <v>0</v>
      </c>
      <c r="L25" s="106" t="n">
        <f aca="false">L26</f>
        <v>50000</v>
      </c>
      <c r="M25" s="102" t="n">
        <v>0</v>
      </c>
    </row>
    <row r="26" customFormat="false" ht="59.25" hidden="false" customHeight="true" outlineLevel="0" collapsed="false">
      <c r="A26" s="98" t="n">
        <v>6</v>
      </c>
      <c r="B26" s="99" t="s">
        <v>65</v>
      </c>
      <c r="C26" s="101" t="s">
        <v>106</v>
      </c>
      <c r="D26" s="101"/>
      <c r="E26" s="104"/>
      <c r="F26" s="105"/>
      <c r="G26" s="101" t="n">
        <v>240</v>
      </c>
      <c r="H26" s="106" t="n">
        <f aca="false">'Приложение ведом. структура'!K123</f>
        <v>240400</v>
      </c>
      <c r="I26" s="102" t="n">
        <v>0</v>
      </c>
      <c r="J26" s="106" t="n">
        <f aca="false">'Приложение ведом. структура'!M120</f>
        <v>50000</v>
      </c>
      <c r="K26" s="102" t="n">
        <v>0</v>
      </c>
      <c r="L26" s="106" t="n">
        <f aca="false">'Приложение ведом. структура'!O120</f>
        <v>50000</v>
      </c>
      <c r="M26" s="102" t="n">
        <v>0</v>
      </c>
    </row>
    <row r="27" customFormat="false" ht="132.75" hidden="false" customHeight="true" outlineLevel="0" collapsed="false">
      <c r="A27" s="98" t="n">
        <v>7</v>
      </c>
      <c r="B27" s="103" t="s">
        <v>109</v>
      </c>
      <c r="C27" s="100" t="s">
        <v>119</v>
      </c>
      <c r="D27" s="100"/>
      <c r="E27" s="100"/>
      <c r="F27" s="100"/>
      <c r="G27" s="101"/>
      <c r="H27" s="106" t="n">
        <f aca="false">H28+H31+H35+H39+H43</f>
        <v>9118845.65</v>
      </c>
      <c r="I27" s="102" t="n">
        <v>0</v>
      </c>
      <c r="J27" s="106" t="n">
        <f aca="false">J35+J43+J31</f>
        <v>250744</v>
      </c>
      <c r="K27" s="102" t="n">
        <v>0</v>
      </c>
      <c r="L27" s="106" t="n">
        <f aca="false">L35+L43+L31</f>
        <v>250744</v>
      </c>
      <c r="M27" s="102" t="n">
        <f aca="false">M35+M43+M31</f>
        <v>0</v>
      </c>
    </row>
    <row r="28" customFormat="false" ht="103.5" hidden="false" customHeight="true" outlineLevel="0" collapsed="false">
      <c r="A28" s="98" t="n">
        <v>8</v>
      </c>
      <c r="B28" s="99" t="s">
        <v>112</v>
      </c>
      <c r="C28" s="44" t="s">
        <v>113</v>
      </c>
      <c r="D28" s="44"/>
      <c r="E28" s="104"/>
      <c r="F28" s="105"/>
      <c r="G28" s="101"/>
      <c r="H28" s="106" t="n">
        <f aca="false">H30</f>
        <v>298800</v>
      </c>
      <c r="I28" s="102" t="n">
        <v>0</v>
      </c>
      <c r="J28" s="106" t="n">
        <v>0</v>
      </c>
      <c r="K28" s="102" t="n">
        <v>0</v>
      </c>
      <c r="L28" s="106" t="n">
        <v>0</v>
      </c>
      <c r="M28" s="102" t="n">
        <v>0</v>
      </c>
    </row>
    <row r="29" customFormat="false" ht="60" hidden="false" customHeight="true" outlineLevel="0" collapsed="false">
      <c r="A29" s="98" t="n">
        <v>9</v>
      </c>
      <c r="B29" s="99" t="s">
        <v>64</v>
      </c>
      <c r="C29" s="44" t="s">
        <v>113</v>
      </c>
      <c r="D29" s="44"/>
      <c r="E29" s="104"/>
      <c r="F29" s="105"/>
      <c r="G29" s="101" t="n">
        <v>200</v>
      </c>
      <c r="H29" s="106" t="n">
        <f aca="false">H30</f>
        <v>298800</v>
      </c>
      <c r="I29" s="102" t="n">
        <v>0</v>
      </c>
      <c r="J29" s="106" t="n">
        <v>0</v>
      </c>
      <c r="K29" s="102" t="n">
        <v>0</v>
      </c>
      <c r="L29" s="106" t="n">
        <v>0</v>
      </c>
      <c r="M29" s="102" t="n">
        <v>0</v>
      </c>
    </row>
    <row r="30" customFormat="false" ht="63.75" hidden="false" customHeight="true" outlineLevel="0" collapsed="false">
      <c r="A30" s="98" t="n">
        <v>10</v>
      </c>
      <c r="B30" s="99" t="s">
        <v>65</v>
      </c>
      <c r="C30" s="44" t="s">
        <v>113</v>
      </c>
      <c r="D30" s="44"/>
      <c r="E30" s="104"/>
      <c r="F30" s="105"/>
      <c r="G30" s="101" t="n">
        <v>240</v>
      </c>
      <c r="H30" s="106" t="n">
        <f aca="false">'Приложение ведом. структура'!K138</f>
        <v>298800</v>
      </c>
      <c r="I30" s="102" t="n">
        <v>0</v>
      </c>
      <c r="J30" s="106" t="n">
        <v>0</v>
      </c>
      <c r="K30" s="102" t="n">
        <v>0</v>
      </c>
      <c r="L30" s="106" t="n">
        <v>0</v>
      </c>
      <c r="M30" s="102" t="n">
        <v>0</v>
      </c>
    </row>
    <row r="31" customFormat="false" ht="45.75" hidden="false" customHeight="true" outlineLevel="0" collapsed="false">
      <c r="A31" s="98" t="n">
        <v>11</v>
      </c>
      <c r="B31" s="99" t="s">
        <v>137</v>
      </c>
      <c r="C31" s="100" t="s">
        <v>111</v>
      </c>
      <c r="D31" s="100"/>
      <c r="E31" s="100"/>
      <c r="F31" s="100"/>
      <c r="G31" s="101"/>
      <c r="H31" s="106" t="n">
        <f aca="false">H32</f>
        <v>363261.65</v>
      </c>
      <c r="I31" s="102" t="n">
        <v>0</v>
      </c>
      <c r="J31" s="106" t="n">
        <f aca="false">J32</f>
        <v>200000</v>
      </c>
      <c r="K31" s="102" t="n">
        <v>0</v>
      </c>
      <c r="L31" s="106" t="n">
        <f aca="false">L32</f>
        <v>200000</v>
      </c>
      <c r="M31" s="102" t="n">
        <f aca="false">M32</f>
        <v>0</v>
      </c>
    </row>
    <row r="32" customFormat="false" ht="60" hidden="false" customHeight="true" outlineLevel="0" collapsed="false">
      <c r="A32" s="98" t="n">
        <v>12</v>
      </c>
      <c r="B32" s="99" t="s">
        <v>114</v>
      </c>
      <c r="C32" s="100" t="s">
        <v>138</v>
      </c>
      <c r="D32" s="100"/>
      <c r="E32" s="100"/>
      <c r="F32" s="100"/>
      <c r="G32" s="101"/>
      <c r="H32" s="106" t="n">
        <f aca="false">H33</f>
        <v>363261.65</v>
      </c>
      <c r="I32" s="102" t="n">
        <v>0</v>
      </c>
      <c r="J32" s="106" t="n">
        <f aca="false">J33</f>
        <v>200000</v>
      </c>
      <c r="K32" s="102" t="n">
        <v>0</v>
      </c>
      <c r="L32" s="106" t="n">
        <f aca="false">L33</f>
        <v>200000</v>
      </c>
      <c r="M32" s="102" t="n">
        <f aca="false">M33</f>
        <v>0</v>
      </c>
    </row>
    <row r="33" customFormat="false" ht="57.75" hidden="false" customHeight="true" outlineLevel="0" collapsed="false">
      <c r="A33" s="98" t="n">
        <v>13</v>
      </c>
      <c r="B33" s="99" t="s">
        <v>64</v>
      </c>
      <c r="C33" s="100" t="s">
        <v>138</v>
      </c>
      <c r="D33" s="100"/>
      <c r="E33" s="100"/>
      <c r="F33" s="100"/>
      <c r="G33" s="101" t="n">
        <v>200</v>
      </c>
      <c r="H33" s="106" t="n">
        <f aca="false">H34</f>
        <v>363261.65</v>
      </c>
      <c r="I33" s="102" t="n">
        <v>0</v>
      </c>
      <c r="J33" s="106" t="n">
        <f aca="false">J34</f>
        <v>200000</v>
      </c>
      <c r="K33" s="102" t="n">
        <v>0</v>
      </c>
      <c r="L33" s="106" t="n">
        <f aca="false">L34</f>
        <v>200000</v>
      </c>
      <c r="M33" s="102" t="n">
        <f aca="false">M34</f>
        <v>0</v>
      </c>
    </row>
    <row r="34" customFormat="false" ht="62.25" hidden="false" customHeight="true" outlineLevel="0" collapsed="false">
      <c r="A34" s="98" t="n">
        <v>14</v>
      </c>
      <c r="B34" s="99" t="s">
        <v>65</v>
      </c>
      <c r="C34" s="100" t="s">
        <v>138</v>
      </c>
      <c r="D34" s="100"/>
      <c r="E34" s="100"/>
      <c r="F34" s="100"/>
      <c r="G34" s="101" t="n">
        <v>240</v>
      </c>
      <c r="H34" s="106" t="n">
        <f aca="false">'Приложение ведом. структура'!K143</f>
        <v>363261.65</v>
      </c>
      <c r="I34" s="102" t="n">
        <v>0</v>
      </c>
      <c r="J34" s="106" t="n">
        <f aca="false">'Приложение ведом. структура'!M143</f>
        <v>200000</v>
      </c>
      <c r="K34" s="102" t="n">
        <v>0</v>
      </c>
      <c r="L34" s="106" t="n">
        <f aca="false">'Приложение ведом. структура'!O143</f>
        <v>200000</v>
      </c>
      <c r="M34" s="102" t="n">
        <f aca="false">'Приложение ведом. структура'!P143</f>
        <v>0</v>
      </c>
    </row>
    <row r="35" customFormat="false" ht="42" hidden="false" customHeight="true" outlineLevel="0" collapsed="false">
      <c r="A35" s="98" t="n">
        <v>15</v>
      </c>
      <c r="B35" s="99" t="s">
        <v>125</v>
      </c>
      <c r="C35" s="100" t="s">
        <v>126</v>
      </c>
      <c r="D35" s="100"/>
      <c r="E35" s="100"/>
      <c r="F35" s="100"/>
      <c r="G35" s="101"/>
      <c r="H35" s="106" t="n">
        <f aca="false">H36</f>
        <v>20000</v>
      </c>
      <c r="I35" s="102" t="n">
        <v>0</v>
      </c>
      <c r="J35" s="106" t="n">
        <f aca="false">J36</f>
        <v>20000</v>
      </c>
      <c r="K35" s="102" t="n">
        <v>0</v>
      </c>
      <c r="L35" s="106" t="n">
        <f aca="false">L36</f>
        <v>20000</v>
      </c>
      <c r="M35" s="102" t="n">
        <f aca="false">M36</f>
        <v>0</v>
      </c>
    </row>
    <row r="36" customFormat="false" ht="79.5" hidden="false" customHeight="true" outlineLevel="0" collapsed="false">
      <c r="A36" s="98" t="n">
        <v>16</v>
      </c>
      <c r="B36" s="99" t="s">
        <v>127</v>
      </c>
      <c r="C36" s="100" t="s">
        <v>139</v>
      </c>
      <c r="D36" s="100"/>
      <c r="E36" s="100"/>
      <c r="F36" s="100"/>
      <c r="G36" s="101"/>
      <c r="H36" s="106" t="n">
        <f aca="false">H37</f>
        <v>20000</v>
      </c>
      <c r="I36" s="102" t="n">
        <v>0</v>
      </c>
      <c r="J36" s="106" t="n">
        <f aca="false">J37</f>
        <v>20000</v>
      </c>
      <c r="K36" s="102" t="n">
        <v>0</v>
      </c>
      <c r="L36" s="106" t="n">
        <f aca="false">L37</f>
        <v>20000</v>
      </c>
      <c r="M36" s="102" t="n">
        <f aca="false">M37</f>
        <v>0</v>
      </c>
    </row>
    <row r="37" customFormat="false" ht="60" hidden="false" customHeight="true" outlineLevel="0" collapsed="false">
      <c r="A37" s="98" t="n">
        <v>17</v>
      </c>
      <c r="B37" s="99" t="s">
        <v>64</v>
      </c>
      <c r="C37" s="100" t="s">
        <v>139</v>
      </c>
      <c r="D37" s="100"/>
      <c r="E37" s="100"/>
      <c r="F37" s="100"/>
      <c r="G37" s="101" t="n">
        <v>200</v>
      </c>
      <c r="H37" s="106" t="n">
        <f aca="false">H38</f>
        <v>20000</v>
      </c>
      <c r="I37" s="102" t="n">
        <v>0</v>
      </c>
      <c r="J37" s="106" t="n">
        <f aca="false">J38</f>
        <v>20000</v>
      </c>
      <c r="K37" s="102" t="n">
        <v>0</v>
      </c>
      <c r="L37" s="106" t="n">
        <f aca="false">L38</f>
        <v>20000</v>
      </c>
      <c r="M37" s="102" t="n">
        <f aca="false">M38</f>
        <v>0</v>
      </c>
    </row>
    <row r="38" customFormat="false" ht="60.75" hidden="false" customHeight="true" outlineLevel="0" collapsed="false">
      <c r="A38" s="98" t="n">
        <v>18</v>
      </c>
      <c r="B38" s="99" t="s">
        <v>65</v>
      </c>
      <c r="C38" s="100" t="s">
        <v>139</v>
      </c>
      <c r="D38" s="100"/>
      <c r="E38" s="100"/>
      <c r="F38" s="100"/>
      <c r="G38" s="101" t="n">
        <v>240</v>
      </c>
      <c r="H38" s="106" t="n">
        <f aca="false">'Приложение ведом. структура'!K163</f>
        <v>20000</v>
      </c>
      <c r="I38" s="102" t="n">
        <v>0</v>
      </c>
      <c r="J38" s="106" t="n">
        <f aca="false">'Приложение ведом. структура'!M163</f>
        <v>20000</v>
      </c>
      <c r="K38" s="102" t="n">
        <v>0</v>
      </c>
      <c r="L38" s="106" t="n">
        <f aca="false">'Приложение ведом. структура'!O163</f>
        <v>20000</v>
      </c>
      <c r="M38" s="102" t="n">
        <f aca="false">'Приложение ведом. структура'!P163</f>
        <v>0</v>
      </c>
    </row>
    <row r="39" customFormat="false" ht="78.75" hidden="false" customHeight="true" outlineLevel="0" collapsed="false">
      <c r="A39" s="98" t="n">
        <v>19</v>
      </c>
      <c r="B39" s="99" t="s">
        <v>115</v>
      </c>
      <c r="C39" s="44" t="s">
        <v>116</v>
      </c>
      <c r="D39" s="44"/>
      <c r="E39" s="104"/>
      <c r="F39" s="105"/>
      <c r="G39" s="101"/>
      <c r="H39" s="106" t="n">
        <f aca="false">H42</f>
        <v>8406040</v>
      </c>
      <c r="I39" s="102" t="n">
        <v>0</v>
      </c>
      <c r="J39" s="106" t="n">
        <v>0</v>
      </c>
      <c r="K39" s="102" t="n">
        <v>0</v>
      </c>
      <c r="L39" s="106" t="n">
        <v>0</v>
      </c>
      <c r="M39" s="102" t="n">
        <v>0</v>
      </c>
    </row>
    <row r="40" customFormat="false" ht="60.75" hidden="false" customHeight="true" outlineLevel="0" collapsed="false">
      <c r="A40" s="98" t="n">
        <v>20</v>
      </c>
      <c r="B40" s="99" t="s">
        <v>64</v>
      </c>
      <c r="C40" s="44" t="s">
        <v>116</v>
      </c>
      <c r="D40" s="44"/>
      <c r="E40" s="104"/>
      <c r="F40" s="105"/>
      <c r="G40" s="101"/>
      <c r="H40" s="106" t="n">
        <f aca="false">H42</f>
        <v>8406040</v>
      </c>
      <c r="I40" s="102" t="n">
        <v>0</v>
      </c>
      <c r="J40" s="106" t="n">
        <v>0</v>
      </c>
      <c r="K40" s="102" t="n">
        <v>0</v>
      </c>
      <c r="L40" s="106" t="n">
        <v>0</v>
      </c>
      <c r="M40" s="102" t="n">
        <v>0</v>
      </c>
    </row>
    <row r="41" customFormat="false" ht="60.75" hidden="false" customHeight="true" outlineLevel="0" collapsed="false">
      <c r="A41" s="98" t="n">
        <v>21</v>
      </c>
      <c r="B41" s="99" t="s">
        <v>65</v>
      </c>
      <c r="C41" s="44" t="s">
        <v>116</v>
      </c>
      <c r="D41" s="44"/>
      <c r="E41" s="104"/>
      <c r="F41" s="105"/>
      <c r="G41" s="101" t="n">
        <v>200</v>
      </c>
      <c r="H41" s="106" t="n">
        <f aca="false">H42</f>
        <v>8406040</v>
      </c>
      <c r="I41" s="102" t="n">
        <v>0</v>
      </c>
      <c r="J41" s="106" t="n">
        <v>0</v>
      </c>
      <c r="K41" s="102" t="n">
        <v>0</v>
      </c>
      <c r="L41" s="106" t="n">
        <v>0</v>
      </c>
      <c r="M41" s="102" t="n">
        <v>0</v>
      </c>
    </row>
    <row r="42" customFormat="false" ht="81.75" hidden="false" customHeight="true" outlineLevel="0" collapsed="false">
      <c r="A42" s="98" t="n">
        <v>22</v>
      </c>
      <c r="B42" s="99" t="s">
        <v>117</v>
      </c>
      <c r="C42" s="44" t="s">
        <v>116</v>
      </c>
      <c r="D42" s="44"/>
      <c r="E42" s="104"/>
      <c r="F42" s="105"/>
      <c r="G42" s="101" t="n">
        <v>240</v>
      </c>
      <c r="H42" s="106" t="n">
        <f aca="false">'Приложение ведом. структура'!K144</f>
        <v>8406040</v>
      </c>
      <c r="I42" s="102" t="n">
        <v>0</v>
      </c>
      <c r="J42" s="106" t="n">
        <v>0</v>
      </c>
      <c r="K42" s="102" t="n">
        <v>0</v>
      </c>
      <c r="L42" s="106" t="n">
        <v>0</v>
      </c>
      <c r="M42" s="102" t="n">
        <v>0</v>
      </c>
    </row>
    <row r="43" customFormat="false" ht="60.75" hidden="false" customHeight="true" outlineLevel="0" collapsed="false">
      <c r="A43" s="98" t="n">
        <v>23</v>
      </c>
      <c r="B43" s="99" t="s">
        <v>120</v>
      </c>
      <c r="C43" s="100" t="s">
        <v>121</v>
      </c>
      <c r="D43" s="100"/>
      <c r="E43" s="100"/>
      <c r="F43" s="100"/>
      <c r="G43" s="101"/>
      <c r="H43" s="106" t="n">
        <f aca="false">H44</f>
        <v>30744</v>
      </c>
      <c r="I43" s="102" t="n">
        <v>0</v>
      </c>
      <c r="J43" s="106" t="n">
        <f aca="false">J44</f>
        <v>30744</v>
      </c>
      <c r="K43" s="102" t="n">
        <v>0</v>
      </c>
      <c r="L43" s="106" t="n">
        <f aca="false">L44</f>
        <v>30744</v>
      </c>
      <c r="M43" s="102" t="n">
        <f aca="false">M44</f>
        <v>0</v>
      </c>
    </row>
    <row r="44" customFormat="false" ht="39" hidden="false" customHeight="true" outlineLevel="0" collapsed="false">
      <c r="A44" s="98" t="n">
        <v>24</v>
      </c>
      <c r="B44" s="99" t="s">
        <v>140</v>
      </c>
      <c r="C44" s="100" t="s">
        <v>141</v>
      </c>
      <c r="D44" s="100"/>
      <c r="E44" s="100"/>
      <c r="F44" s="100"/>
      <c r="G44" s="101"/>
      <c r="H44" s="106" t="n">
        <f aca="false">H45</f>
        <v>30744</v>
      </c>
      <c r="I44" s="102" t="n">
        <v>0</v>
      </c>
      <c r="J44" s="106" t="n">
        <f aca="false">J45</f>
        <v>30744</v>
      </c>
      <c r="K44" s="102" t="n">
        <v>0</v>
      </c>
      <c r="L44" s="106" t="n">
        <f aca="false">L45</f>
        <v>30744</v>
      </c>
      <c r="M44" s="102" t="n">
        <f aca="false">M45</f>
        <v>0</v>
      </c>
    </row>
    <row r="45" customFormat="false" ht="40.5" hidden="false" customHeight="true" outlineLevel="0" collapsed="false">
      <c r="A45" s="98" t="n">
        <v>25</v>
      </c>
      <c r="B45" s="99" t="s">
        <v>123</v>
      </c>
      <c r="C45" s="100" t="s">
        <v>141</v>
      </c>
      <c r="D45" s="100"/>
      <c r="E45" s="100"/>
      <c r="F45" s="100"/>
      <c r="G45" s="101" t="n">
        <v>300</v>
      </c>
      <c r="H45" s="106" t="n">
        <f aca="false">H46</f>
        <v>30744</v>
      </c>
      <c r="I45" s="102" t="n">
        <v>0</v>
      </c>
      <c r="J45" s="106" t="n">
        <f aca="false">J46</f>
        <v>30744</v>
      </c>
      <c r="K45" s="102" t="n">
        <v>0</v>
      </c>
      <c r="L45" s="106" t="n">
        <f aca="false">L46</f>
        <v>30744</v>
      </c>
      <c r="M45" s="102" t="n">
        <f aca="false">M46</f>
        <v>0</v>
      </c>
    </row>
    <row r="46" customFormat="false" ht="68.25" hidden="false" customHeight="true" outlineLevel="0" collapsed="false">
      <c r="A46" s="98" t="n">
        <v>26</v>
      </c>
      <c r="B46" s="99" t="s">
        <v>142</v>
      </c>
      <c r="C46" s="100" t="s">
        <v>141</v>
      </c>
      <c r="D46" s="100"/>
      <c r="E46" s="100"/>
      <c r="F46" s="100"/>
      <c r="G46" s="101" t="n">
        <v>320</v>
      </c>
      <c r="H46" s="106" t="n">
        <f aca="false">'Приложение ведом. структура'!K155</f>
        <v>30744</v>
      </c>
      <c r="I46" s="102" t="n">
        <v>0</v>
      </c>
      <c r="J46" s="106" t="n">
        <f aca="false">'Приложение ведом. структура'!M155</f>
        <v>30744</v>
      </c>
      <c r="K46" s="102" t="n">
        <v>0</v>
      </c>
      <c r="L46" s="106" t="n">
        <f aca="false">'Приложение ведом. структура'!O155</f>
        <v>30744</v>
      </c>
      <c r="M46" s="102" t="n">
        <f aca="false">'Приложение ведом. структура'!P155</f>
        <v>0</v>
      </c>
    </row>
    <row r="47" customFormat="false" ht="102" hidden="false" customHeight="true" outlineLevel="0" collapsed="false">
      <c r="A47" s="98" t="n">
        <v>27</v>
      </c>
      <c r="B47" s="103" t="s">
        <v>143</v>
      </c>
      <c r="C47" s="100" t="s">
        <v>48</v>
      </c>
      <c r="D47" s="100"/>
      <c r="E47" s="100"/>
      <c r="F47" s="100"/>
      <c r="G47" s="101"/>
      <c r="H47" s="106" t="n">
        <f aca="false">H48</f>
        <v>6505912.73</v>
      </c>
      <c r="I47" s="102" t="n">
        <v>0</v>
      </c>
      <c r="J47" s="106" t="n">
        <f aca="false">J48</f>
        <v>3886368.07</v>
      </c>
      <c r="K47" s="102" t="n">
        <v>0</v>
      </c>
      <c r="L47" s="106" t="n">
        <f aca="false">L48</f>
        <v>3727021.14</v>
      </c>
      <c r="M47" s="102" t="n">
        <v>0</v>
      </c>
    </row>
    <row r="48" customFormat="false" ht="94.5" hidden="false" customHeight="true" outlineLevel="0" collapsed="false">
      <c r="A48" s="98" t="n">
        <v>28</v>
      </c>
      <c r="B48" s="99" t="s">
        <v>49</v>
      </c>
      <c r="C48" s="100" t="s">
        <v>50</v>
      </c>
      <c r="D48" s="100"/>
      <c r="E48" s="100"/>
      <c r="F48" s="100"/>
      <c r="G48" s="101"/>
      <c r="H48" s="106" t="n">
        <f aca="false">H49+H52+H59+H67+H72+H79+H82+H62</f>
        <v>6505912.73</v>
      </c>
      <c r="I48" s="102" t="n">
        <v>134039</v>
      </c>
      <c r="J48" s="106" t="n">
        <f aca="false">J49+J52+J59+J67+J72+J79+J82</f>
        <v>3886368.07</v>
      </c>
      <c r="K48" s="102" t="n">
        <v>135400</v>
      </c>
      <c r="L48" s="106" t="n">
        <f aca="false">L49+L52+L59+L67+L72+L79+L82</f>
        <v>3727021.14</v>
      </c>
      <c r="M48" s="102" t="n">
        <f aca="false">M79</f>
        <v>140767</v>
      </c>
    </row>
    <row r="49" customFormat="false" ht="61.5" hidden="false" customHeight="true" outlineLevel="0" collapsed="false">
      <c r="A49" s="98" t="n">
        <v>29</v>
      </c>
      <c r="B49" s="99" t="s">
        <v>51</v>
      </c>
      <c r="C49" s="100" t="s">
        <v>55</v>
      </c>
      <c r="D49" s="100"/>
      <c r="E49" s="100"/>
      <c r="F49" s="100"/>
      <c r="G49" s="101"/>
      <c r="H49" s="106" t="n">
        <f aca="false">H50</f>
        <v>1765000</v>
      </c>
      <c r="I49" s="102" t="n">
        <v>0</v>
      </c>
      <c r="J49" s="106" t="n">
        <f aca="false">J50</f>
        <v>2050000</v>
      </c>
      <c r="K49" s="102" t="n">
        <v>0</v>
      </c>
      <c r="L49" s="106" t="n">
        <f aca="false">L50</f>
        <v>2050000</v>
      </c>
      <c r="M49" s="102" t="n">
        <f aca="false">M50</f>
        <v>0</v>
      </c>
    </row>
    <row r="50" customFormat="false" ht="133.5" hidden="false" customHeight="true" outlineLevel="0" collapsed="false">
      <c r="A50" s="98" t="n">
        <v>30</v>
      </c>
      <c r="B50" s="99" t="s">
        <v>52</v>
      </c>
      <c r="C50" s="100" t="s">
        <v>55</v>
      </c>
      <c r="D50" s="100"/>
      <c r="E50" s="100"/>
      <c r="F50" s="100"/>
      <c r="G50" s="101" t="n">
        <v>100</v>
      </c>
      <c r="H50" s="106" t="n">
        <f aca="false">H51</f>
        <v>1765000</v>
      </c>
      <c r="I50" s="102" t="n">
        <v>0</v>
      </c>
      <c r="J50" s="106" t="n">
        <f aca="false">J51</f>
        <v>2050000</v>
      </c>
      <c r="K50" s="102" t="n">
        <v>0</v>
      </c>
      <c r="L50" s="106" t="n">
        <f aca="false">L51</f>
        <v>2050000</v>
      </c>
      <c r="M50" s="102" t="n">
        <f aca="false">M51</f>
        <v>0</v>
      </c>
    </row>
    <row r="51" customFormat="false" ht="63.75" hidden="false" customHeight="true" outlineLevel="0" collapsed="false">
      <c r="A51" s="98" t="n">
        <v>31</v>
      </c>
      <c r="B51" s="99" t="s">
        <v>53</v>
      </c>
      <c r="C51" s="100" t="s">
        <v>55</v>
      </c>
      <c r="D51" s="100"/>
      <c r="E51" s="100"/>
      <c r="F51" s="100"/>
      <c r="G51" s="101" t="n">
        <v>120</v>
      </c>
      <c r="H51" s="106" t="n">
        <f aca="false">'Приложение ведом. структура'!K26+'Приложение ведом. структура'!K36</f>
        <v>1765000</v>
      </c>
      <c r="I51" s="102" t="n">
        <v>0</v>
      </c>
      <c r="J51" s="106" t="n">
        <f aca="false">'Приложение ведом. структура'!M26+'Приложение ведом. структура'!M36</f>
        <v>2050000</v>
      </c>
      <c r="K51" s="102" t="n">
        <v>0</v>
      </c>
      <c r="L51" s="106" t="n">
        <f aca="false">'Приложение ведом. структура'!O26+'Приложение ведом. структура'!O36</f>
        <v>2050000</v>
      </c>
      <c r="M51" s="102" t="n">
        <f aca="false">'Приложение ведом. структура'!P26+'Приложение ведом. структура'!P36</f>
        <v>0</v>
      </c>
    </row>
    <row r="52" customFormat="false" ht="60.75" hidden="false" customHeight="true" outlineLevel="0" collapsed="false">
      <c r="A52" s="98" t="n">
        <v>32</v>
      </c>
      <c r="B52" s="99" t="s">
        <v>51</v>
      </c>
      <c r="C52" s="100" t="s">
        <v>56</v>
      </c>
      <c r="D52" s="100"/>
      <c r="E52" s="100"/>
      <c r="F52" s="100"/>
      <c r="G52" s="101"/>
      <c r="H52" s="106" t="n">
        <f aca="false">H53+H57+H56</f>
        <v>236000</v>
      </c>
      <c r="I52" s="102" t="n">
        <v>0</v>
      </c>
      <c r="J52" s="106" t="n">
        <f aca="false">J53+J57+J56</f>
        <v>316000</v>
      </c>
      <c r="K52" s="102" t="n">
        <v>0</v>
      </c>
      <c r="L52" s="106" t="n">
        <f aca="false">L53+L57+L56</f>
        <v>316000</v>
      </c>
      <c r="M52" s="102" t="n">
        <f aca="false">M53+M57</f>
        <v>0</v>
      </c>
    </row>
    <row r="53" customFormat="false" ht="136.5" hidden="false" customHeight="true" outlineLevel="0" collapsed="false">
      <c r="A53" s="98" t="n">
        <v>33</v>
      </c>
      <c r="B53" s="99" t="s">
        <v>52</v>
      </c>
      <c r="C53" s="100" t="s">
        <v>56</v>
      </c>
      <c r="D53" s="100"/>
      <c r="E53" s="100"/>
      <c r="F53" s="100"/>
      <c r="G53" s="101" t="n">
        <v>100</v>
      </c>
      <c r="H53" s="106" t="n">
        <f aca="false">H54</f>
        <v>210000</v>
      </c>
      <c r="I53" s="102" t="n">
        <v>0</v>
      </c>
      <c r="J53" s="106" t="n">
        <f aca="false">J54</f>
        <v>290000</v>
      </c>
      <c r="K53" s="102" t="n">
        <v>0</v>
      </c>
      <c r="L53" s="106" t="n">
        <f aca="false">L54</f>
        <v>290000</v>
      </c>
      <c r="M53" s="102" t="n">
        <f aca="false">M54</f>
        <v>0</v>
      </c>
    </row>
    <row r="54" customFormat="false" ht="59.25" hidden="false" customHeight="true" outlineLevel="0" collapsed="false">
      <c r="A54" s="98" t="n">
        <v>34</v>
      </c>
      <c r="B54" s="99" t="s">
        <v>53</v>
      </c>
      <c r="C54" s="100" t="s">
        <v>56</v>
      </c>
      <c r="D54" s="100"/>
      <c r="E54" s="100"/>
      <c r="F54" s="100"/>
      <c r="G54" s="101" t="n">
        <v>120</v>
      </c>
      <c r="H54" s="106" t="n">
        <f aca="false">'Приложение ведом. структура'!K29+'Приложение ведом. структура'!K39</f>
        <v>210000</v>
      </c>
      <c r="I54" s="102" t="n">
        <v>0</v>
      </c>
      <c r="J54" s="106" t="n">
        <f aca="false">'Приложение ведом. структура'!M29+'Приложение ведом. структура'!M39</f>
        <v>290000</v>
      </c>
      <c r="K54" s="102" t="n">
        <v>0</v>
      </c>
      <c r="L54" s="106" t="n">
        <f aca="false">'Приложение ведом. структура'!O29+'Приложение ведом. структура'!O39</f>
        <v>290000</v>
      </c>
      <c r="M54" s="102" t="n">
        <f aca="false">'Приложение ведом. структура'!P29+'Приложение ведом. структура'!P39</f>
        <v>0</v>
      </c>
    </row>
    <row r="55" customFormat="false" ht="59.25" hidden="false" customHeight="true" outlineLevel="0" collapsed="false">
      <c r="A55" s="98" t="n">
        <v>35</v>
      </c>
      <c r="B55" s="99" t="s">
        <v>64</v>
      </c>
      <c r="C55" s="44" t="s">
        <v>56</v>
      </c>
      <c r="D55" s="44"/>
      <c r="E55" s="104"/>
      <c r="F55" s="105"/>
      <c r="G55" s="101" t="n">
        <v>200</v>
      </c>
      <c r="H55" s="106" t="n">
        <f aca="false">H56</f>
        <v>6000</v>
      </c>
      <c r="I55" s="102" t="n">
        <f aca="false">I56</f>
        <v>0</v>
      </c>
      <c r="J55" s="106" t="n">
        <f aca="false">J56</f>
        <v>6000</v>
      </c>
      <c r="K55" s="102" t="n">
        <f aca="false">K56</f>
        <v>0</v>
      </c>
      <c r="L55" s="106" t="n">
        <f aca="false">L56</f>
        <v>6000</v>
      </c>
      <c r="M55" s="102" t="n">
        <f aca="false">M56</f>
        <v>0</v>
      </c>
    </row>
    <row r="56" customFormat="false" ht="59.25" hidden="false" customHeight="true" outlineLevel="0" collapsed="false">
      <c r="A56" s="98" t="n">
        <v>36</v>
      </c>
      <c r="B56" s="99" t="s">
        <v>65</v>
      </c>
      <c r="C56" s="101" t="s">
        <v>56</v>
      </c>
      <c r="D56" s="101"/>
      <c r="E56" s="104"/>
      <c r="F56" s="105"/>
      <c r="G56" s="101" t="n">
        <v>240</v>
      </c>
      <c r="H56" s="106" t="n">
        <f aca="false">'Приложение ведом. структура'!K44</f>
        <v>6000</v>
      </c>
      <c r="I56" s="102" t="n">
        <v>0</v>
      </c>
      <c r="J56" s="106" t="n">
        <f aca="false">'Приложение ведом. структура'!M44</f>
        <v>6000</v>
      </c>
      <c r="K56" s="102" t="n">
        <v>0</v>
      </c>
      <c r="L56" s="106" t="n">
        <f aca="false">'Приложение ведом. структура'!O44</f>
        <v>6000</v>
      </c>
      <c r="M56" s="102" t="n">
        <v>0</v>
      </c>
    </row>
    <row r="57" customFormat="false" ht="27" hidden="false" customHeight="true" outlineLevel="0" collapsed="false">
      <c r="A57" s="98" t="n">
        <v>37</v>
      </c>
      <c r="B57" s="99" t="s">
        <v>77</v>
      </c>
      <c r="C57" s="100" t="s">
        <v>56</v>
      </c>
      <c r="D57" s="100"/>
      <c r="E57" s="100"/>
      <c r="F57" s="100"/>
      <c r="G57" s="101" t="n">
        <v>800</v>
      </c>
      <c r="H57" s="106" t="n">
        <f aca="false">H58</f>
        <v>20000</v>
      </c>
      <c r="I57" s="102" t="n">
        <v>0</v>
      </c>
      <c r="J57" s="106" t="n">
        <f aca="false">J58</f>
        <v>20000</v>
      </c>
      <c r="K57" s="102" t="n">
        <v>0</v>
      </c>
      <c r="L57" s="106" t="n">
        <f aca="false">L58</f>
        <v>20000</v>
      </c>
      <c r="M57" s="102" t="n">
        <f aca="false">M58</f>
        <v>0</v>
      </c>
    </row>
    <row r="58" customFormat="false" ht="37.5" hidden="false" customHeight="true" outlineLevel="0" collapsed="false">
      <c r="A58" s="98" t="n">
        <v>38</v>
      </c>
      <c r="B58" s="99" t="s">
        <v>67</v>
      </c>
      <c r="C58" s="100" t="s">
        <v>56</v>
      </c>
      <c r="D58" s="100"/>
      <c r="E58" s="100"/>
      <c r="F58" s="100"/>
      <c r="G58" s="101" t="n">
        <v>850</v>
      </c>
      <c r="H58" s="106" t="n">
        <f aca="false">'Приложение ведом. структура'!K47</f>
        <v>20000</v>
      </c>
      <c r="I58" s="102" t="n">
        <v>0</v>
      </c>
      <c r="J58" s="106" t="n">
        <f aca="false">'Приложение ведом. структура'!M47</f>
        <v>20000</v>
      </c>
      <c r="K58" s="102" t="n">
        <v>0</v>
      </c>
      <c r="L58" s="106" t="n">
        <f aca="false">'Приложение ведом. структура'!O47</f>
        <v>20000</v>
      </c>
      <c r="M58" s="102" t="n">
        <f aca="false">'Приложение ведом. структура'!P47</f>
        <v>0</v>
      </c>
    </row>
    <row r="59" customFormat="false" ht="39" hidden="false" customHeight="true" outlineLevel="0" collapsed="false">
      <c r="A59" s="98" t="n">
        <v>39</v>
      </c>
      <c r="B59" s="99" t="s">
        <v>68</v>
      </c>
      <c r="C59" s="100" t="s">
        <v>69</v>
      </c>
      <c r="D59" s="100"/>
      <c r="E59" s="100"/>
      <c r="F59" s="100"/>
      <c r="G59" s="101"/>
      <c r="H59" s="106" t="n">
        <f aca="false">H61</f>
        <v>10000</v>
      </c>
      <c r="I59" s="102" t="n">
        <v>0</v>
      </c>
      <c r="J59" s="106" t="n">
        <f aca="false">J61</f>
        <v>10000</v>
      </c>
      <c r="K59" s="102" t="n">
        <v>0</v>
      </c>
      <c r="L59" s="106" t="n">
        <f aca="false">L61</f>
        <v>10000</v>
      </c>
      <c r="M59" s="102" t="n">
        <f aca="false">M61</f>
        <v>0</v>
      </c>
    </row>
    <row r="60" customFormat="false" ht="18.75" hidden="false" customHeight="true" outlineLevel="0" collapsed="false">
      <c r="A60" s="98" t="n">
        <v>40</v>
      </c>
      <c r="B60" s="99" t="s">
        <v>66</v>
      </c>
      <c r="C60" s="100" t="s">
        <v>69</v>
      </c>
      <c r="D60" s="100"/>
      <c r="E60" s="100"/>
      <c r="F60" s="100"/>
      <c r="G60" s="101" t="n">
        <v>800</v>
      </c>
      <c r="H60" s="106" t="n">
        <f aca="false">H61</f>
        <v>10000</v>
      </c>
      <c r="I60" s="102" t="n">
        <v>0</v>
      </c>
      <c r="J60" s="106" t="n">
        <f aca="false">J61</f>
        <v>10000</v>
      </c>
      <c r="K60" s="102" t="n">
        <v>0</v>
      </c>
      <c r="L60" s="106" t="n">
        <f aca="false">L61</f>
        <v>10000</v>
      </c>
      <c r="M60" s="102" t="n">
        <f aca="false">M61</f>
        <v>0</v>
      </c>
    </row>
    <row r="61" customFormat="false" ht="24" hidden="false" customHeight="true" outlineLevel="0" collapsed="false">
      <c r="A61" s="98" t="n">
        <v>41</v>
      </c>
      <c r="B61" s="99" t="s">
        <v>70</v>
      </c>
      <c r="C61" s="100" t="s">
        <v>69</v>
      </c>
      <c r="D61" s="100"/>
      <c r="E61" s="100"/>
      <c r="F61" s="100"/>
      <c r="G61" s="101" t="n">
        <v>870</v>
      </c>
      <c r="H61" s="106" t="n">
        <f aca="false">'Приложение ведом. структура'!K54</f>
        <v>10000</v>
      </c>
      <c r="I61" s="102" t="n">
        <v>0</v>
      </c>
      <c r="J61" s="106" t="n">
        <f aca="false">'Приложение ведом. структура'!M54</f>
        <v>10000</v>
      </c>
      <c r="K61" s="102" t="n">
        <v>0</v>
      </c>
      <c r="L61" s="106" t="n">
        <f aca="false">'Приложение ведом. структура'!O54</f>
        <v>10000</v>
      </c>
      <c r="M61" s="102" t="n">
        <f aca="false">'Приложение ведом. структура'!P54</f>
        <v>0</v>
      </c>
    </row>
    <row r="62" customFormat="false" ht="41.25" hidden="false" customHeight="true" outlineLevel="0" collapsed="false">
      <c r="A62" s="98" t="n">
        <v>42</v>
      </c>
      <c r="B62" s="99" t="s">
        <v>72</v>
      </c>
      <c r="C62" s="100" t="s">
        <v>73</v>
      </c>
      <c r="D62" s="100"/>
      <c r="E62" s="100"/>
      <c r="F62" s="100"/>
      <c r="G62" s="101"/>
      <c r="H62" s="106" t="n">
        <f aca="false">H63+H65</f>
        <v>2819830.52</v>
      </c>
      <c r="I62" s="102" t="n">
        <v>0</v>
      </c>
      <c r="J62" s="106" t="n">
        <f aca="false">J63+J65</f>
        <v>2064227.15</v>
      </c>
      <c r="K62" s="102" t="n">
        <v>0</v>
      </c>
      <c r="L62" s="106" t="n">
        <f aca="false">L63+L65</f>
        <v>2064227.15</v>
      </c>
      <c r="M62" s="102" t="n">
        <f aca="false">M63+M65</f>
        <v>0</v>
      </c>
    </row>
    <row r="63" customFormat="false" ht="96.75" hidden="false" customHeight="true" outlineLevel="0" collapsed="false">
      <c r="A63" s="98" t="n">
        <v>43</v>
      </c>
      <c r="B63" s="99" t="s">
        <v>52</v>
      </c>
      <c r="C63" s="100" t="s">
        <v>73</v>
      </c>
      <c r="D63" s="100"/>
      <c r="E63" s="100"/>
      <c r="F63" s="100"/>
      <c r="G63" s="101" t="n">
        <v>100</v>
      </c>
      <c r="H63" s="106" t="n">
        <f aca="false">H64</f>
        <v>1457628.4</v>
      </c>
      <c r="I63" s="102" t="n">
        <v>0</v>
      </c>
      <c r="J63" s="106" t="n">
        <f aca="false">J64</f>
        <v>662207.15</v>
      </c>
      <c r="K63" s="102" t="n">
        <v>0</v>
      </c>
      <c r="L63" s="106" t="n">
        <f aca="false">L64</f>
        <v>606127.15</v>
      </c>
      <c r="M63" s="102" t="n">
        <f aca="false">M64</f>
        <v>0</v>
      </c>
    </row>
    <row r="64" customFormat="false" ht="42" hidden="false" customHeight="true" outlineLevel="0" collapsed="false">
      <c r="A64" s="98" t="n">
        <v>44</v>
      </c>
      <c r="B64" s="99" t="s">
        <v>74</v>
      </c>
      <c r="C64" s="100" t="s">
        <v>73</v>
      </c>
      <c r="D64" s="100"/>
      <c r="E64" s="100"/>
      <c r="F64" s="100"/>
      <c r="G64" s="101" t="n">
        <v>110</v>
      </c>
      <c r="H64" s="106" t="n">
        <f aca="false">'Приложение ведом. структура'!K60</f>
        <v>1457628.4</v>
      </c>
      <c r="I64" s="102" t="n">
        <v>0</v>
      </c>
      <c r="J64" s="106" t="n">
        <f aca="false">'Приложение ведом. структура'!M60</f>
        <v>662207.15</v>
      </c>
      <c r="K64" s="102" t="n">
        <v>0</v>
      </c>
      <c r="L64" s="106" t="n">
        <f aca="false">'Приложение ведом. структура'!O60</f>
        <v>606127.15</v>
      </c>
      <c r="M64" s="102" t="n">
        <v>0</v>
      </c>
    </row>
    <row r="65" customFormat="false" ht="76.5" hidden="false" customHeight="true" outlineLevel="0" collapsed="false">
      <c r="A65" s="98" t="n">
        <v>45</v>
      </c>
      <c r="B65" s="99" t="s">
        <v>144</v>
      </c>
      <c r="C65" s="100" t="s">
        <v>73</v>
      </c>
      <c r="D65" s="100"/>
      <c r="E65" s="100"/>
      <c r="F65" s="100"/>
      <c r="G65" s="101" t="n">
        <v>200</v>
      </c>
      <c r="H65" s="106" t="n">
        <f aca="false">H66</f>
        <v>1362202.12</v>
      </c>
      <c r="I65" s="102" t="n">
        <v>0</v>
      </c>
      <c r="J65" s="106" t="n">
        <f aca="false">J66</f>
        <v>1402020</v>
      </c>
      <c r="K65" s="102" t="n">
        <v>0</v>
      </c>
      <c r="L65" s="106" t="n">
        <f aca="false">L66</f>
        <v>1458100</v>
      </c>
      <c r="M65" s="102" t="n">
        <f aca="false">M66</f>
        <v>0</v>
      </c>
    </row>
    <row r="66" customFormat="false" ht="59.25" hidden="false" customHeight="true" outlineLevel="0" collapsed="false">
      <c r="A66" s="98" t="n">
        <v>46</v>
      </c>
      <c r="B66" s="99" t="s">
        <v>65</v>
      </c>
      <c r="C66" s="100" t="s">
        <v>73</v>
      </c>
      <c r="D66" s="100"/>
      <c r="E66" s="100"/>
      <c r="F66" s="100"/>
      <c r="G66" s="101" t="n">
        <v>240</v>
      </c>
      <c r="H66" s="106" t="n">
        <f aca="false">'Приложение ведом. структура'!K62</f>
        <v>1362202.12</v>
      </c>
      <c r="I66" s="102" t="n">
        <v>0</v>
      </c>
      <c r="J66" s="106" t="n">
        <f aca="false">'Приложение ведом. структура'!M62</f>
        <v>1402020</v>
      </c>
      <c r="K66" s="102" t="n">
        <v>0</v>
      </c>
      <c r="L66" s="106" t="n">
        <f aca="false">'Приложение ведом. структура'!O62</f>
        <v>1458100</v>
      </c>
      <c r="M66" s="102" t="n">
        <v>0</v>
      </c>
    </row>
    <row r="67" customFormat="false" ht="78" hidden="false" customHeight="true" outlineLevel="0" collapsed="false">
      <c r="A67" s="98" t="n">
        <v>47</v>
      </c>
      <c r="B67" s="99" t="s">
        <v>75</v>
      </c>
      <c r="C67" s="100" t="s">
        <v>76</v>
      </c>
      <c r="D67" s="100"/>
      <c r="E67" s="100"/>
      <c r="F67" s="100"/>
      <c r="G67" s="101"/>
      <c r="H67" s="106" t="n">
        <f aca="false">H68+H70</f>
        <v>731700</v>
      </c>
      <c r="I67" s="102" t="n">
        <v>0</v>
      </c>
      <c r="J67" s="106" t="n">
        <f aca="false">J68</f>
        <v>300000</v>
      </c>
      <c r="K67" s="102" t="n">
        <v>0</v>
      </c>
      <c r="L67" s="106" t="n">
        <f aca="false">L68</f>
        <v>300000</v>
      </c>
      <c r="M67" s="102" t="n">
        <f aca="false">M68</f>
        <v>0</v>
      </c>
    </row>
    <row r="68" customFormat="false" ht="58.5" hidden="false" customHeight="true" outlineLevel="0" collapsed="false">
      <c r="A68" s="98" t="n">
        <v>48</v>
      </c>
      <c r="B68" s="99" t="s">
        <v>64</v>
      </c>
      <c r="C68" s="100" t="s">
        <v>76</v>
      </c>
      <c r="D68" s="100"/>
      <c r="E68" s="100"/>
      <c r="F68" s="100"/>
      <c r="G68" s="101" t="n">
        <v>200</v>
      </c>
      <c r="H68" s="106" t="n">
        <f aca="false">H69</f>
        <v>580700</v>
      </c>
      <c r="I68" s="102" t="n">
        <v>0</v>
      </c>
      <c r="J68" s="106" t="n">
        <f aca="false">J69</f>
        <v>300000</v>
      </c>
      <c r="K68" s="102" t="n">
        <v>0</v>
      </c>
      <c r="L68" s="106" t="n">
        <f aca="false">L69</f>
        <v>300000</v>
      </c>
      <c r="M68" s="102" t="n">
        <f aca="false">M69</f>
        <v>0</v>
      </c>
    </row>
    <row r="69" customFormat="false" ht="59.25" hidden="false" customHeight="true" outlineLevel="0" collapsed="false">
      <c r="A69" s="98" t="n">
        <v>49</v>
      </c>
      <c r="B69" s="99" t="s">
        <v>65</v>
      </c>
      <c r="C69" s="100" t="s">
        <v>76</v>
      </c>
      <c r="D69" s="100"/>
      <c r="E69" s="100"/>
      <c r="F69" s="100"/>
      <c r="G69" s="101" t="n">
        <v>240</v>
      </c>
      <c r="H69" s="106" t="n">
        <f aca="false">'Приложение ведом. структура'!K66</f>
        <v>580700</v>
      </c>
      <c r="I69" s="102" t="n">
        <v>0</v>
      </c>
      <c r="J69" s="106" t="n">
        <f aca="false">'Приложение ведом. структура'!M66</f>
        <v>300000</v>
      </c>
      <c r="K69" s="102" t="n">
        <v>0</v>
      </c>
      <c r="L69" s="106" t="n">
        <f aca="false">'Приложение ведом. структура'!O66</f>
        <v>300000</v>
      </c>
      <c r="M69" s="102" t="n">
        <f aca="false">'Приложение ведом. структура'!P66</f>
        <v>0</v>
      </c>
    </row>
    <row r="70" customFormat="false" ht="26.25" hidden="false" customHeight="true" outlineLevel="0" collapsed="false">
      <c r="A70" s="98" t="n">
        <v>50</v>
      </c>
      <c r="B70" s="99" t="s">
        <v>66</v>
      </c>
      <c r="C70" s="101" t="s">
        <v>76</v>
      </c>
      <c r="D70" s="101"/>
      <c r="E70" s="104"/>
      <c r="F70" s="105"/>
      <c r="G70" s="101" t="n">
        <v>800</v>
      </c>
      <c r="H70" s="106" t="n">
        <f aca="false">H71</f>
        <v>151000</v>
      </c>
      <c r="I70" s="102" t="n">
        <v>0</v>
      </c>
      <c r="J70" s="106" t="n">
        <v>0</v>
      </c>
      <c r="K70" s="102" t="n">
        <v>0</v>
      </c>
      <c r="L70" s="106" t="n">
        <v>0</v>
      </c>
      <c r="M70" s="102" t="n">
        <v>0</v>
      </c>
    </row>
    <row r="71" customFormat="false" ht="39" hidden="false" customHeight="true" outlineLevel="0" collapsed="false">
      <c r="A71" s="98" t="n">
        <v>51</v>
      </c>
      <c r="B71" s="99" t="s">
        <v>67</v>
      </c>
      <c r="C71" s="101" t="s">
        <v>76</v>
      </c>
      <c r="D71" s="101"/>
      <c r="E71" s="104"/>
      <c r="F71" s="105"/>
      <c r="G71" s="101" t="n">
        <v>850</v>
      </c>
      <c r="H71" s="106" t="n">
        <v>151000</v>
      </c>
      <c r="I71" s="102" t="n">
        <v>0</v>
      </c>
      <c r="J71" s="106" t="n">
        <v>0</v>
      </c>
      <c r="K71" s="102" t="n">
        <v>0</v>
      </c>
      <c r="L71" s="106" t="n">
        <v>0</v>
      </c>
      <c r="M71" s="102" t="n">
        <v>0</v>
      </c>
    </row>
    <row r="72" customFormat="false" ht="40.5" hidden="false" customHeight="true" outlineLevel="0" collapsed="false">
      <c r="A72" s="98" t="n">
        <v>52</v>
      </c>
      <c r="B72" s="99" t="s">
        <v>72</v>
      </c>
      <c r="C72" s="100" t="s">
        <v>145</v>
      </c>
      <c r="D72" s="100"/>
      <c r="E72" s="100"/>
      <c r="F72" s="100"/>
      <c r="G72" s="101"/>
      <c r="H72" s="106" t="n">
        <f aca="false">H73+H75+H77</f>
        <v>758185.46</v>
      </c>
      <c r="I72" s="102" t="n">
        <v>0</v>
      </c>
      <c r="J72" s="106" t="n">
        <f aca="false">J73+J75+J77</f>
        <v>1064968.07</v>
      </c>
      <c r="K72" s="102" t="n">
        <v>0</v>
      </c>
      <c r="L72" s="106" t="n">
        <f aca="false">L73+L75+L77</f>
        <v>900254.14</v>
      </c>
      <c r="M72" s="102" t="n">
        <f aca="false">M73+M75+M77</f>
        <v>0</v>
      </c>
    </row>
    <row r="73" customFormat="false" ht="96.75" hidden="false" customHeight="true" outlineLevel="0" collapsed="false">
      <c r="A73" s="98" t="n">
        <v>53</v>
      </c>
      <c r="B73" s="99" t="s">
        <v>52</v>
      </c>
      <c r="C73" s="100" t="s">
        <v>145</v>
      </c>
      <c r="D73" s="100"/>
      <c r="E73" s="100"/>
      <c r="F73" s="100"/>
      <c r="G73" s="101" t="n">
        <v>100</v>
      </c>
      <c r="H73" s="106" t="n">
        <f aca="false">H74</f>
        <v>0</v>
      </c>
      <c r="I73" s="102" t="n">
        <v>0</v>
      </c>
      <c r="J73" s="106" t="n">
        <f aca="false">J74</f>
        <v>700000</v>
      </c>
      <c r="K73" s="102" t="n">
        <v>0</v>
      </c>
      <c r="L73" s="106" t="n">
        <f aca="false">L74</f>
        <v>700000</v>
      </c>
      <c r="M73" s="102" t="n">
        <f aca="false">M74</f>
        <v>0</v>
      </c>
    </row>
    <row r="74" customFormat="false" ht="39.75" hidden="false" customHeight="true" outlineLevel="0" collapsed="false">
      <c r="A74" s="98" t="n">
        <v>54</v>
      </c>
      <c r="B74" s="99" t="s">
        <v>74</v>
      </c>
      <c r="C74" s="100" t="s">
        <v>145</v>
      </c>
      <c r="D74" s="100"/>
      <c r="E74" s="100"/>
      <c r="F74" s="100"/>
      <c r="G74" s="101" t="n">
        <v>110</v>
      </c>
      <c r="H74" s="106" t="n">
        <f aca="false">'Приложение ведом. структура'!K71</f>
        <v>0</v>
      </c>
      <c r="I74" s="102" t="n">
        <v>0</v>
      </c>
      <c r="J74" s="106" t="n">
        <f aca="false">'Приложение ведом. структура'!M71</f>
        <v>700000</v>
      </c>
      <c r="K74" s="102" t="n">
        <v>0</v>
      </c>
      <c r="L74" s="106" t="n">
        <f aca="false">'Приложение ведом. структура'!O71</f>
        <v>700000</v>
      </c>
      <c r="M74" s="102" t="n">
        <f aca="false">'Приложение ведом. структура'!P71</f>
        <v>0</v>
      </c>
    </row>
    <row r="75" customFormat="false" ht="58.5" hidden="false" customHeight="true" outlineLevel="0" collapsed="false">
      <c r="A75" s="98" t="n">
        <v>55</v>
      </c>
      <c r="B75" s="99" t="s">
        <v>64</v>
      </c>
      <c r="C75" s="100" t="s">
        <v>145</v>
      </c>
      <c r="D75" s="100"/>
      <c r="E75" s="100"/>
      <c r="F75" s="100"/>
      <c r="G75" s="101" t="n">
        <v>200</v>
      </c>
      <c r="H75" s="106" t="n">
        <f aca="false">H76</f>
        <v>733185.46</v>
      </c>
      <c r="I75" s="102" t="n">
        <v>0</v>
      </c>
      <c r="J75" s="106" t="n">
        <f aca="false">J76</f>
        <v>344968.07</v>
      </c>
      <c r="K75" s="102" t="n">
        <v>0</v>
      </c>
      <c r="L75" s="106" t="n">
        <f aca="false">L76</f>
        <v>180254.14</v>
      </c>
      <c r="M75" s="102" t="n">
        <f aca="false">M76</f>
        <v>0</v>
      </c>
    </row>
    <row r="76" customFormat="false" ht="67.5" hidden="false" customHeight="true" outlineLevel="0" collapsed="false">
      <c r="A76" s="98" t="n">
        <v>56</v>
      </c>
      <c r="B76" s="99" t="s">
        <v>65</v>
      </c>
      <c r="C76" s="100" t="s">
        <v>145</v>
      </c>
      <c r="D76" s="100"/>
      <c r="E76" s="100"/>
      <c r="F76" s="100"/>
      <c r="G76" s="101" t="n">
        <v>240</v>
      </c>
      <c r="H76" s="106" t="n">
        <f aca="false">'Приложение ведом. структура'!K73</f>
        <v>733185.46</v>
      </c>
      <c r="I76" s="102" t="n">
        <v>0</v>
      </c>
      <c r="J76" s="106" t="n">
        <f aca="false">'Приложение ведом. структура'!M73</f>
        <v>344968.07</v>
      </c>
      <c r="K76" s="102" t="n">
        <v>0</v>
      </c>
      <c r="L76" s="106" t="n">
        <f aca="false">'Приложение ведом. структура'!O73</f>
        <v>180254.14</v>
      </c>
      <c r="M76" s="102" t="n">
        <f aca="false">'Приложение ведом. структура'!P73</f>
        <v>0</v>
      </c>
    </row>
    <row r="77" customFormat="false" ht="27" hidden="false" customHeight="true" outlineLevel="0" collapsed="false">
      <c r="A77" s="98" t="n">
        <v>57</v>
      </c>
      <c r="B77" s="99" t="s">
        <v>66</v>
      </c>
      <c r="C77" s="100" t="s">
        <v>145</v>
      </c>
      <c r="D77" s="100"/>
      <c r="E77" s="100"/>
      <c r="F77" s="100"/>
      <c r="G77" s="101" t="n">
        <v>800</v>
      </c>
      <c r="H77" s="106" t="n">
        <f aca="false">H78</f>
        <v>25000</v>
      </c>
      <c r="I77" s="102" t="n">
        <v>0</v>
      </c>
      <c r="J77" s="106" t="n">
        <f aca="false">J78</f>
        <v>20000</v>
      </c>
      <c r="K77" s="102" t="n">
        <v>0</v>
      </c>
      <c r="L77" s="106" t="n">
        <f aca="false">L78</f>
        <v>20000</v>
      </c>
      <c r="M77" s="102" t="n">
        <f aca="false">M78</f>
        <v>0</v>
      </c>
    </row>
    <row r="78" customFormat="false" ht="37.5" hidden="false" customHeight="true" outlineLevel="0" collapsed="false">
      <c r="A78" s="98" t="n">
        <v>58</v>
      </c>
      <c r="B78" s="99" t="s">
        <v>67</v>
      </c>
      <c r="C78" s="100" t="s">
        <v>145</v>
      </c>
      <c r="D78" s="100"/>
      <c r="E78" s="100"/>
      <c r="F78" s="100"/>
      <c r="G78" s="101" t="n">
        <v>850</v>
      </c>
      <c r="H78" s="106" t="n">
        <f aca="false">'Приложение ведом. структура'!K75</f>
        <v>25000</v>
      </c>
      <c r="I78" s="102" t="n">
        <v>0</v>
      </c>
      <c r="J78" s="106" t="n">
        <f aca="false">'Приложение ведом. структура'!M75</f>
        <v>20000</v>
      </c>
      <c r="K78" s="102" t="n">
        <v>0</v>
      </c>
      <c r="L78" s="106" t="n">
        <f aca="false">'Приложение ведом. структура'!O75</f>
        <v>20000</v>
      </c>
      <c r="M78" s="102" t="n">
        <f aca="false">'Приложение ведом. структура'!P75</f>
        <v>0</v>
      </c>
    </row>
    <row r="79" customFormat="false" ht="119.25" hidden="false" customHeight="true" outlineLevel="0" collapsed="false">
      <c r="A79" s="98" t="n">
        <v>59</v>
      </c>
      <c r="B79" s="99" t="s">
        <v>83</v>
      </c>
      <c r="C79" s="100" t="s">
        <v>146</v>
      </c>
      <c r="D79" s="100"/>
      <c r="E79" s="100"/>
      <c r="F79" s="100"/>
      <c r="G79" s="101"/>
      <c r="H79" s="106" t="n">
        <f aca="false">H80</f>
        <v>134039</v>
      </c>
      <c r="I79" s="102" t="n">
        <f aca="false">H81</f>
        <v>134039</v>
      </c>
      <c r="J79" s="106" t="n">
        <f aca="false">J80</f>
        <v>135400</v>
      </c>
      <c r="K79" s="102" t="n">
        <f aca="false">J81</f>
        <v>135400</v>
      </c>
      <c r="L79" s="106" t="n">
        <f aca="false">L80</f>
        <v>140767</v>
      </c>
      <c r="M79" s="102" t="n">
        <f aca="false">M80</f>
        <v>140767</v>
      </c>
    </row>
    <row r="80" customFormat="false" ht="135" hidden="false" customHeight="true" outlineLevel="0" collapsed="false">
      <c r="A80" s="98" t="n">
        <v>60</v>
      </c>
      <c r="B80" s="99" t="s">
        <v>52</v>
      </c>
      <c r="C80" s="100" t="s">
        <v>146</v>
      </c>
      <c r="D80" s="100"/>
      <c r="E80" s="100"/>
      <c r="F80" s="100"/>
      <c r="G80" s="101" t="n">
        <v>100</v>
      </c>
      <c r="H80" s="106" t="n">
        <f aca="false">H81</f>
        <v>134039</v>
      </c>
      <c r="I80" s="102" t="n">
        <f aca="false">H81</f>
        <v>134039</v>
      </c>
      <c r="J80" s="106" t="n">
        <f aca="false">J81</f>
        <v>135400</v>
      </c>
      <c r="K80" s="102" t="n">
        <f aca="false">J81</f>
        <v>135400</v>
      </c>
      <c r="L80" s="106" t="n">
        <f aca="false">L81</f>
        <v>140767</v>
      </c>
      <c r="M80" s="102" t="n">
        <f aca="false">M81</f>
        <v>140767</v>
      </c>
    </row>
    <row r="81" customFormat="false" ht="55.5" hidden="false" customHeight="true" outlineLevel="0" collapsed="false">
      <c r="A81" s="98" t="n">
        <v>61</v>
      </c>
      <c r="B81" s="99" t="s">
        <v>53</v>
      </c>
      <c r="C81" s="100" t="s">
        <v>146</v>
      </c>
      <c r="D81" s="100"/>
      <c r="E81" s="100"/>
      <c r="F81" s="100"/>
      <c r="G81" s="101" t="n">
        <v>120</v>
      </c>
      <c r="H81" s="106" t="n">
        <f aca="false">'Приложение ведом. структура'!K88</f>
        <v>134039</v>
      </c>
      <c r="I81" s="102" t="n">
        <f aca="false">H81</f>
        <v>134039</v>
      </c>
      <c r="J81" s="106" t="n">
        <f aca="false">'Приложение ведом. структура'!M88</f>
        <v>135400</v>
      </c>
      <c r="K81" s="102" t="n">
        <f aca="false">J81</f>
        <v>135400</v>
      </c>
      <c r="L81" s="106" t="n">
        <f aca="false">'Приложение ведом. структура'!O88</f>
        <v>140767</v>
      </c>
      <c r="M81" s="102" t="n">
        <f aca="false">'Приложение ведом. структура'!P88</f>
        <v>140767</v>
      </c>
    </row>
    <row r="82" customFormat="false" ht="78" hidden="false" customHeight="true" outlineLevel="0" collapsed="false">
      <c r="A82" s="98" t="n">
        <v>62</v>
      </c>
      <c r="B82" s="99" t="s">
        <v>85</v>
      </c>
      <c r="C82" s="100" t="s">
        <v>147</v>
      </c>
      <c r="D82" s="100"/>
      <c r="E82" s="100"/>
      <c r="F82" s="100"/>
      <c r="G82" s="101"/>
      <c r="H82" s="106" t="n">
        <f aca="false">H83</f>
        <v>51157.75</v>
      </c>
      <c r="I82" s="102" t="n">
        <v>0</v>
      </c>
      <c r="J82" s="106" t="n">
        <f aca="false">J83</f>
        <v>10000</v>
      </c>
      <c r="K82" s="102" t="n">
        <v>0</v>
      </c>
      <c r="L82" s="106" t="n">
        <f aca="false">L83</f>
        <v>10000</v>
      </c>
      <c r="M82" s="102" t="n">
        <f aca="false">M83</f>
        <v>0</v>
      </c>
    </row>
    <row r="83" customFormat="false" ht="57" hidden="false" customHeight="true" outlineLevel="0" collapsed="false">
      <c r="A83" s="98" t="n">
        <v>63</v>
      </c>
      <c r="B83" s="99" t="s">
        <v>64</v>
      </c>
      <c r="C83" s="100" t="s">
        <v>147</v>
      </c>
      <c r="D83" s="100"/>
      <c r="E83" s="100"/>
      <c r="F83" s="100"/>
      <c r="G83" s="101" t="n">
        <v>200</v>
      </c>
      <c r="H83" s="106" t="n">
        <f aca="false">H84</f>
        <v>51157.75</v>
      </c>
      <c r="I83" s="102" t="n">
        <v>0</v>
      </c>
      <c r="J83" s="106" t="n">
        <f aca="false">J84</f>
        <v>10000</v>
      </c>
      <c r="K83" s="102" t="n">
        <v>0</v>
      </c>
      <c r="L83" s="106" t="n">
        <f aca="false">L84</f>
        <v>10000</v>
      </c>
      <c r="M83" s="102" t="n">
        <f aca="false">M84</f>
        <v>0</v>
      </c>
    </row>
    <row r="84" customFormat="false" ht="59.25" hidden="false" customHeight="true" outlineLevel="0" collapsed="false">
      <c r="A84" s="98" t="n">
        <v>64</v>
      </c>
      <c r="B84" s="99" t="s">
        <v>65</v>
      </c>
      <c r="C84" s="100" t="s">
        <v>147</v>
      </c>
      <c r="D84" s="100"/>
      <c r="E84" s="100"/>
      <c r="F84" s="100"/>
      <c r="G84" s="101" t="n">
        <v>240</v>
      </c>
      <c r="H84" s="106" t="n">
        <f aca="false">'Приложение ведом. структура'!K96</f>
        <v>51157.75</v>
      </c>
      <c r="I84" s="102" t="n">
        <v>0</v>
      </c>
      <c r="J84" s="106" t="n">
        <f aca="false">'Приложение ведом. структура'!M96</f>
        <v>10000</v>
      </c>
      <c r="K84" s="102" t="n">
        <v>0</v>
      </c>
      <c r="L84" s="106" t="n">
        <f aca="false">'Приложение ведом. структура'!O96</f>
        <v>10000</v>
      </c>
      <c r="M84" s="102" t="n">
        <f aca="false">'Приложение ведом. структура'!P96</f>
        <v>0</v>
      </c>
    </row>
    <row r="85" customFormat="false" ht="95.25" hidden="false" customHeight="true" outlineLevel="0" collapsed="false">
      <c r="A85" s="98" t="n">
        <v>65</v>
      </c>
      <c r="B85" s="103" t="s">
        <v>148</v>
      </c>
      <c r="C85" s="100" t="s">
        <v>88</v>
      </c>
      <c r="D85" s="100"/>
      <c r="E85" s="100"/>
      <c r="F85" s="100"/>
      <c r="G85" s="101"/>
      <c r="H85" s="106" t="n">
        <f aca="false">H86+H89+H92+H95</f>
        <v>5681657.81</v>
      </c>
      <c r="I85" s="102" t="n">
        <v>0</v>
      </c>
      <c r="J85" s="106" t="n">
        <f aca="false">J88</f>
        <v>677780</v>
      </c>
      <c r="K85" s="102" t="n">
        <v>0</v>
      </c>
      <c r="L85" s="106" t="n">
        <f aca="false">L88</f>
        <v>705270</v>
      </c>
      <c r="M85" s="102" t="n">
        <v>0</v>
      </c>
    </row>
    <row r="86" customFormat="false" ht="57" hidden="false" customHeight="false" outlineLevel="0" collapsed="false">
      <c r="A86" s="107" t="n">
        <v>70</v>
      </c>
      <c r="B86" s="108" t="s">
        <v>89</v>
      </c>
      <c r="C86" s="101" t="s">
        <v>91</v>
      </c>
      <c r="D86" s="101"/>
      <c r="E86" s="101"/>
      <c r="F86" s="109"/>
      <c r="G86" s="110"/>
      <c r="H86" s="111" t="n">
        <f aca="false">H88</f>
        <v>544530.21</v>
      </c>
      <c r="I86" s="111" t="n">
        <v>0</v>
      </c>
      <c r="J86" s="111" t="n">
        <f aca="false">J88</f>
        <v>677780</v>
      </c>
      <c r="K86" s="111" t="n">
        <v>0</v>
      </c>
      <c r="L86" s="111" t="n">
        <f aca="false">L88</f>
        <v>705270</v>
      </c>
      <c r="M86" s="112" t="n">
        <v>0</v>
      </c>
    </row>
    <row r="87" customFormat="false" ht="57" hidden="false" customHeight="false" outlineLevel="0" collapsed="false">
      <c r="A87" s="107" t="n">
        <v>71</v>
      </c>
      <c r="B87" s="108" t="s">
        <v>64</v>
      </c>
      <c r="C87" s="101" t="s">
        <v>91</v>
      </c>
      <c r="D87" s="101"/>
      <c r="E87" s="101"/>
      <c r="F87" s="109"/>
      <c r="G87" s="110" t="n">
        <v>200</v>
      </c>
      <c r="H87" s="111" t="n">
        <f aca="false">H88</f>
        <v>544530.21</v>
      </c>
      <c r="I87" s="111" t="n">
        <v>0</v>
      </c>
      <c r="J87" s="111" t="n">
        <f aca="false">J88</f>
        <v>677780</v>
      </c>
      <c r="K87" s="111" t="n">
        <v>0</v>
      </c>
      <c r="L87" s="111" t="n">
        <f aca="false">L88</f>
        <v>705270</v>
      </c>
      <c r="M87" s="112" t="n">
        <v>0</v>
      </c>
    </row>
    <row r="88" customFormat="false" ht="57" hidden="false" customHeight="false" outlineLevel="0" collapsed="false">
      <c r="A88" s="107" t="n">
        <v>72</v>
      </c>
      <c r="B88" s="108" t="s">
        <v>65</v>
      </c>
      <c r="C88" s="101" t="s">
        <v>91</v>
      </c>
      <c r="D88" s="101"/>
      <c r="E88" s="101"/>
      <c r="F88" s="109"/>
      <c r="G88" s="110" t="n">
        <v>240</v>
      </c>
      <c r="H88" s="111" t="n">
        <f aca="false">'Приложение ведом. структура'!K104</f>
        <v>544530.21</v>
      </c>
      <c r="I88" s="111" t="n">
        <v>0</v>
      </c>
      <c r="J88" s="111" t="n">
        <v>677780</v>
      </c>
      <c r="K88" s="111" t="n">
        <v>0</v>
      </c>
      <c r="L88" s="111" t="n">
        <v>705270</v>
      </c>
      <c r="M88" s="112" t="n">
        <v>0</v>
      </c>
    </row>
    <row r="89" customFormat="false" ht="38.25" hidden="false" customHeight="false" outlineLevel="0" collapsed="false">
      <c r="A89" s="107" t="n">
        <v>73</v>
      </c>
      <c r="B89" s="108" t="s">
        <v>92</v>
      </c>
      <c r="C89" s="101" t="s">
        <v>93</v>
      </c>
      <c r="D89" s="101"/>
      <c r="E89" s="101"/>
      <c r="F89" s="109"/>
      <c r="G89" s="110"/>
      <c r="H89" s="111" t="n">
        <f aca="false">H91</f>
        <v>20000</v>
      </c>
      <c r="I89" s="111" t="n">
        <v>0</v>
      </c>
      <c r="J89" s="111" t="n">
        <v>0</v>
      </c>
      <c r="K89" s="111" t="n">
        <v>0</v>
      </c>
      <c r="L89" s="111" t="n">
        <v>0</v>
      </c>
      <c r="M89" s="112" t="n">
        <v>0</v>
      </c>
    </row>
    <row r="90" customFormat="false" ht="57" hidden="false" customHeight="false" outlineLevel="0" collapsed="false">
      <c r="A90" s="107" t="n">
        <v>74</v>
      </c>
      <c r="B90" s="108" t="s">
        <v>64</v>
      </c>
      <c r="C90" s="101" t="s">
        <v>93</v>
      </c>
      <c r="D90" s="101"/>
      <c r="E90" s="101"/>
      <c r="F90" s="109"/>
      <c r="G90" s="110" t="n">
        <v>200</v>
      </c>
      <c r="H90" s="111" t="n">
        <f aca="false">H91</f>
        <v>20000</v>
      </c>
      <c r="I90" s="111" t="n">
        <v>0</v>
      </c>
      <c r="J90" s="111" t="n">
        <v>0</v>
      </c>
      <c r="K90" s="111" t="n">
        <v>0</v>
      </c>
      <c r="L90" s="111" t="n">
        <v>0</v>
      </c>
      <c r="M90" s="112" t="n">
        <v>0</v>
      </c>
    </row>
    <row r="91" customFormat="false" ht="57" hidden="false" customHeight="false" outlineLevel="0" collapsed="false">
      <c r="A91" s="107" t="n">
        <v>75</v>
      </c>
      <c r="B91" s="108" t="s">
        <v>65</v>
      </c>
      <c r="C91" s="101" t="s">
        <v>93</v>
      </c>
      <c r="D91" s="101"/>
      <c r="E91" s="101"/>
      <c r="F91" s="109"/>
      <c r="G91" s="100" t="n">
        <v>240</v>
      </c>
      <c r="H91" s="111" t="n">
        <f aca="false">'Приложение ведом. структура'!K107</f>
        <v>20000</v>
      </c>
      <c r="I91" s="111" t="n">
        <v>0</v>
      </c>
      <c r="J91" s="111" t="n">
        <v>0</v>
      </c>
      <c r="K91" s="111" t="n">
        <v>0</v>
      </c>
      <c r="L91" s="111" t="n">
        <v>0</v>
      </c>
      <c r="M91" s="112" t="n">
        <v>0</v>
      </c>
    </row>
    <row r="92" customFormat="false" ht="57" hidden="false" customHeight="false" outlineLevel="0" collapsed="false">
      <c r="A92" s="113" t="n">
        <v>76</v>
      </c>
      <c r="B92" s="114" t="s">
        <v>94</v>
      </c>
      <c r="C92" s="44" t="s">
        <v>95</v>
      </c>
      <c r="D92" s="44"/>
      <c r="E92" s="44"/>
      <c r="F92" s="109"/>
      <c r="G92" s="100"/>
      <c r="H92" s="111" t="n">
        <f aca="false">H94</f>
        <v>4605414.84</v>
      </c>
      <c r="I92" s="111" t="n">
        <v>0</v>
      </c>
      <c r="J92" s="111" t="n">
        <v>0</v>
      </c>
      <c r="K92" s="111" t="n">
        <v>0</v>
      </c>
      <c r="L92" s="111" t="n">
        <v>0</v>
      </c>
      <c r="M92" s="112" t="n">
        <v>0</v>
      </c>
    </row>
    <row r="93" customFormat="false" ht="38.25" hidden="false" customHeight="false" outlineLevel="0" collapsed="false">
      <c r="A93" s="113" t="n">
        <v>77</v>
      </c>
      <c r="B93" s="114" t="s">
        <v>96</v>
      </c>
      <c r="C93" s="44" t="s">
        <v>95</v>
      </c>
      <c r="D93" s="44"/>
      <c r="E93" s="44"/>
      <c r="F93" s="109"/>
      <c r="G93" s="100" t="n">
        <v>200</v>
      </c>
      <c r="H93" s="111" t="n">
        <f aca="false">H94</f>
        <v>4605414.84</v>
      </c>
      <c r="I93" s="111" t="n">
        <v>0</v>
      </c>
      <c r="J93" s="111" t="n">
        <v>0</v>
      </c>
      <c r="K93" s="111" t="n">
        <v>0</v>
      </c>
      <c r="L93" s="111" t="n">
        <v>0</v>
      </c>
      <c r="M93" s="112" t="n">
        <v>0</v>
      </c>
    </row>
    <row r="94" customFormat="false" ht="57" hidden="false" customHeight="false" outlineLevel="0" collapsed="false">
      <c r="A94" s="113" t="n">
        <v>78</v>
      </c>
      <c r="B94" s="114" t="s">
        <v>97</v>
      </c>
      <c r="C94" s="44" t="s">
        <v>95</v>
      </c>
      <c r="D94" s="44"/>
      <c r="E94" s="44"/>
      <c r="F94" s="109"/>
      <c r="G94" s="100" t="n">
        <v>240</v>
      </c>
      <c r="H94" s="111" t="n">
        <f aca="false">'Приложение ведом. структура'!K110</f>
        <v>4605414.84</v>
      </c>
      <c r="I94" s="111" t="n">
        <v>0</v>
      </c>
      <c r="J94" s="111" t="n">
        <v>0</v>
      </c>
      <c r="K94" s="111" t="n">
        <v>0</v>
      </c>
      <c r="L94" s="111" t="n">
        <v>0</v>
      </c>
      <c r="M94" s="112" t="n">
        <v>0</v>
      </c>
    </row>
    <row r="95" customFormat="false" ht="57" hidden="false" customHeight="false" outlineLevel="0" collapsed="false">
      <c r="A95" s="113" t="n">
        <v>79</v>
      </c>
      <c r="B95" s="114" t="s">
        <v>94</v>
      </c>
      <c r="C95" s="44" t="s">
        <v>98</v>
      </c>
      <c r="D95" s="44"/>
      <c r="E95" s="44"/>
      <c r="F95" s="109"/>
      <c r="G95" s="100"/>
      <c r="H95" s="111" t="n">
        <f aca="false">H97</f>
        <v>511712.76</v>
      </c>
      <c r="I95" s="111" t="n">
        <v>0</v>
      </c>
      <c r="J95" s="111" t="n">
        <v>0</v>
      </c>
      <c r="K95" s="111" t="n">
        <v>0</v>
      </c>
      <c r="L95" s="111" t="n">
        <v>0</v>
      </c>
      <c r="M95" s="112" t="n">
        <v>0</v>
      </c>
    </row>
    <row r="96" customFormat="false" ht="28.5" hidden="false" customHeight="true" outlineLevel="0" collapsed="false">
      <c r="A96" s="113" t="n">
        <v>80</v>
      </c>
      <c r="B96" s="114" t="s">
        <v>96</v>
      </c>
      <c r="C96" s="44" t="s">
        <v>98</v>
      </c>
      <c r="D96" s="44"/>
      <c r="E96" s="44"/>
      <c r="F96" s="109"/>
      <c r="G96" s="100" t="n">
        <v>200</v>
      </c>
      <c r="H96" s="111" t="n">
        <f aca="false">H97</f>
        <v>511712.76</v>
      </c>
      <c r="I96" s="111" t="n">
        <v>0</v>
      </c>
      <c r="J96" s="111" t="n">
        <v>0</v>
      </c>
      <c r="K96" s="111" t="n">
        <v>0</v>
      </c>
      <c r="L96" s="111" t="n">
        <v>0</v>
      </c>
      <c r="M96" s="112" t="n">
        <v>0</v>
      </c>
    </row>
    <row r="97" customFormat="false" ht="57" hidden="false" customHeight="false" outlineLevel="0" collapsed="false">
      <c r="A97" s="113" t="n">
        <v>81</v>
      </c>
      <c r="B97" s="115" t="s">
        <v>97</v>
      </c>
      <c r="C97" s="44" t="s">
        <v>98</v>
      </c>
      <c r="D97" s="44"/>
      <c r="E97" s="44"/>
      <c r="F97" s="109"/>
      <c r="G97" s="100" t="n">
        <v>240</v>
      </c>
      <c r="H97" s="111" t="n">
        <f aca="false">'Приложение ведом. структура'!K113</f>
        <v>511712.76</v>
      </c>
      <c r="I97" s="111" t="n">
        <v>0</v>
      </c>
      <c r="J97" s="111" t="n">
        <v>0</v>
      </c>
      <c r="K97" s="111" t="n">
        <v>0</v>
      </c>
      <c r="L97" s="111" t="n">
        <v>0</v>
      </c>
      <c r="M97" s="112" t="n">
        <v>0</v>
      </c>
    </row>
    <row r="98" customFormat="false" ht="57" hidden="false" customHeight="false" outlineLevel="0" collapsed="false">
      <c r="A98" s="116" t="n">
        <v>82</v>
      </c>
      <c r="B98" s="117" t="s">
        <v>78</v>
      </c>
      <c r="C98" s="43" t="s">
        <v>58</v>
      </c>
      <c r="D98" s="43"/>
      <c r="E98" s="43"/>
      <c r="F98" s="118"/>
      <c r="G98" s="119"/>
      <c r="H98" s="111" t="n">
        <f aca="false">H99</f>
        <v>158252.66</v>
      </c>
      <c r="I98" s="111" t="n">
        <v>0</v>
      </c>
      <c r="J98" s="106" t="n">
        <v>0</v>
      </c>
      <c r="K98" s="106" t="n">
        <v>0</v>
      </c>
      <c r="L98" s="106" t="n">
        <v>0</v>
      </c>
      <c r="M98" s="102" t="n">
        <v>0</v>
      </c>
    </row>
    <row r="99" customFormat="false" ht="75.75" hidden="false" customHeight="false" outlineLevel="0" collapsed="false">
      <c r="A99" s="120" t="n">
        <v>83</v>
      </c>
      <c r="B99" s="114" t="s">
        <v>79</v>
      </c>
      <c r="C99" s="121" t="s">
        <v>80</v>
      </c>
      <c r="D99" s="121"/>
      <c r="E99" s="121"/>
      <c r="F99" s="121"/>
      <c r="G99" s="100"/>
      <c r="H99" s="112" t="n">
        <f aca="false">H100+H103+H106</f>
        <v>158252.66</v>
      </c>
      <c r="I99" s="111" t="n">
        <v>0</v>
      </c>
      <c r="J99" s="106" t="n">
        <v>0</v>
      </c>
      <c r="K99" s="106" t="n">
        <v>0</v>
      </c>
      <c r="L99" s="106" t="n">
        <v>0</v>
      </c>
      <c r="M99" s="102" t="n">
        <v>0</v>
      </c>
    </row>
    <row r="100" customFormat="false" ht="75.75" hidden="false" customHeight="false" outlineLevel="0" collapsed="false">
      <c r="A100" s="120" t="n">
        <v>84</v>
      </c>
      <c r="B100" s="114" t="s">
        <v>81</v>
      </c>
      <c r="C100" s="122" t="s">
        <v>82</v>
      </c>
      <c r="D100" s="122"/>
      <c r="E100" s="122"/>
      <c r="F100" s="123"/>
      <c r="G100" s="100"/>
      <c r="H100" s="102" t="n">
        <f aca="false">H102</f>
        <v>10000</v>
      </c>
      <c r="I100" s="106" t="n">
        <v>0</v>
      </c>
      <c r="J100" s="102" t="n">
        <v>0</v>
      </c>
      <c r="K100" s="124" t="n">
        <v>0</v>
      </c>
      <c r="L100" s="106" t="n">
        <v>0</v>
      </c>
      <c r="M100" s="102" t="n">
        <v>0</v>
      </c>
    </row>
    <row r="101" customFormat="false" ht="57" hidden="false" customHeight="false" outlineLevel="0" collapsed="false">
      <c r="A101" s="120" t="n">
        <v>85</v>
      </c>
      <c r="B101" s="114" t="s">
        <v>64</v>
      </c>
      <c r="C101" s="125" t="s">
        <v>82</v>
      </c>
      <c r="D101" s="125"/>
      <c r="E101" s="125"/>
      <c r="F101" s="126"/>
      <c r="G101" s="100" t="n">
        <v>20</v>
      </c>
      <c r="H101" s="127" t="n">
        <f aca="false">H102</f>
        <v>10000</v>
      </c>
      <c r="I101" s="102" t="n">
        <v>0</v>
      </c>
      <c r="J101" s="128" t="n">
        <v>0</v>
      </c>
      <c r="K101" s="111" t="n">
        <v>0</v>
      </c>
      <c r="L101" s="111" t="n">
        <v>0</v>
      </c>
      <c r="M101" s="112" t="n">
        <v>0</v>
      </c>
    </row>
    <row r="102" customFormat="false" ht="57" hidden="false" customHeight="false" outlineLevel="0" collapsed="false">
      <c r="A102" s="129" t="n">
        <v>86</v>
      </c>
      <c r="B102" s="130" t="s">
        <v>65</v>
      </c>
      <c r="C102" s="131" t="s">
        <v>82</v>
      </c>
      <c r="D102" s="131"/>
      <c r="E102" s="131"/>
      <c r="F102" s="132"/>
      <c r="G102" s="133" t="n">
        <v>240</v>
      </c>
      <c r="H102" s="134" t="n">
        <v>10000</v>
      </c>
      <c r="I102" s="106" t="n">
        <v>0</v>
      </c>
      <c r="J102" s="102" t="n">
        <v>0</v>
      </c>
      <c r="K102" s="102" t="n">
        <v>0</v>
      </c>
      <c r="L102" s="106" t="n">
        <v>0</v>
      </c>
      <c r="M102" s="102" t="n">
        <v>0</v>
      </c>
    </row>
    <row r="103" customFormat="false" ht="57" hidden="false" customHeight="false" outlineLevel="0" collapsed="false">
      <c r="A103" s="135" t="n">
        <v>87</v>
      </c>
      <c r="B103" s="99" t="s">
        <v>107</v>
      </c>
      <c r="C103" s="43" t="s">
        <v>108</v>
      </c>
      <c r="D103" s="43"/>
      <c r="E103" s="43"/>
      <c r="F103" s="136"/>
      <c r="G103" s="137"/>
      <c r="H103" s="106" t="n">
        <f aca="false">H105</f>
        <v>143252.66</v>
      </c>
      <c r="I103" s="106" t="n">
        <v>0</v>
      </c>
      <c r="J103" s="106" t="n">
        <v>0</v>
      </c>
      <c r="K103" s="106" t="n">
        <v>0</v>
      </c>
      <c r="L103" s="106" t="n">
        <v>0</v>
      </c>
      <c r="M103" s="102" t="n">
        <v>0</v>
      </c>
    </row>
    <row r="104" customFormat="false" ht="65.25" hidden="false" customHeight="true" outlineLevel="0" collapsed="false">
      <c r="A104" s="135" t="n">
        <v>88</v>
      </c>
      <c r="B104" s="99" t="s">
        <v>64</v>
      </c>
      <c r="C104" s="125" t="s">
        <v>108</v>
      </c>
      <c r="D104" s="125"/>
      <c r="E104" s="125"/>
      <c r="F104" s="137"/>
      <c r="G104" s="101" t="n">
        <v>200</v>
      </c>
      <c r="H104" s="102" t="n">
        <f aca="false">H105</f>
        <v>143252.66</v>
      </c>
      <c r="I104" s="138" t="n">
        <v>0</v>
      </c>
      <c r="J104" s="102" t="n">
        <v>0</v>
      </c>
      <c r="K104" s="138" t="n">
        <v>0</v>
      </c>
      <c r="L104" s="106" t="n">
        <v>0</v>
      </c>
      <c r="M104" s="102" t="n">
        <v>0</v>
      </c>
    </row>
    <row r="105" customFormat="false" ht="60" hidden="false" customHeight="true" outlineLevel="0" collapsed="false">
      <c r="A105" s="135" t="n">
        <v>89</v>
      </c>
      <c r="B105" s="99" t="s">
        <v>65</v>
      </c>
      <c r="C105" s="125" t="s">
        <v>108</v>
      </c>
      <c r="D105" s="125"/>
      <c r="E105" s="125"/>
      <c r="F105" s="137"/>
      <c r="G105" s="101" t="n">
        <v>240</v>
      </c>
      <c r="H105" s="106" t="n">
        <v>143252.66</v>
      </c>
      <c r="I105" s="106" t="n">
        <v>0</v>
      </c>
      <c r="J105" s="106" t="n">
        <v>0</v>
      </c>
      <c r="K105" s="102" t="n">
        <v>0</v>
      </c>
      <c r="L105" s="138" t="n">
        <v>0</v>
      </c>
      <c r="M105" s="102" t="n">
        <v>0</v>
      </c>
    </row>
    <row r="106" customFormat="false" ht="57" hidden="false" customHeight="false" outlineLevel="0" collapsed="false">
      <c r="A106" s="135" t="n">
        <v>90</v>
      </c>
      <c r="B106" s="99" t="s">
        <v>99</v>
      </c>
      <c r="C106" s="125" t="s">
        <v>100</v>
      </c>
      <c r="D106" s="125"/>
      <c r="E106" s="125"/>
      <c r="F106" s="137"/>
      <c r="G106" s="101"/>
      <c r="H106" s="106" t="n">
        <f aca="false">H108</f>
        <v>5000</v>
      </c>
      <c r="I106" s="106" t="n">
        <v>0</v>
      </c>
      <c r="J106" s="106" t="n">
        <v>0</v>
      </c>
      <c r="K106" s="106" t="n">
        <v>0</v>
      </c>
      <c r="L106" s="106" t="n">
        <v>0</v>
      </c>
      <c r="M106" s="102" t="n">
        <v>0</v>
      </c>
    </row>
    <row r="107" customFormat="false" ht="57" hidden="false" customHeight="false" outlineLevel="0" collapsed="false">
      <c r="A107" s="139" t="n">
        <v>91</v>
      </c>
      <c r="B107" s="140" t="s">
        <v>64</v>
      </c>
      <c r="C107" s="43" t="s">
        <v>100</v>
      </c>
      <c r="D107" s="43"/>
      <c r="E107" s="43"/>
      <c r="F107" s="136"/>
      <c r="G107" s="137" t="n">
        <v>200</v>
      </c>
      <c r="H107" s="102" t="n">
        <f aca="false">H108</f>
        <v>5000</v>
      </c>
      <c r="I107" s="138" t="n">
        <v>0</v>
      </c>
      <c r="J107" s="106" t="n">
        <v>0</v>
      </c>
      <c r="K107" s="102" t="n">
        <v>0</v>
      </c>
      <c r="L107" s="102" t="n">
        <v>0</v>
      </c>
      <c r="M107" s="141" t="n">
        <v>0</v>
      </c>
    </row>
    <row r="108" customFormat="false" ht="57" hidden="false" customHeight="false" outlineLevel="0" collapsed="false">
      <c r="A108" s="135" t="n">
        <v>92</v>
      </c>
      <c r="B108" s="99" t="s">
        <v>65</v>
      </c>
      <c r="C108" s="125" t="s">
        <v>100</v>
      </c>
      <c r="D108" s="125"/>
      <c r="E108" s="125"/>
      <c r="F108" s="137"/>
      <c r="G108" s="101" t="n">
        <v>240</v>
      </c>
      <c r="H108" s="102" t="n">
        <v>5000</v>
      </c>
      <c r="I108" s="138" t="n">
        <v>0</v>
      </c>
      <c r="J108" s="106" t="n">
        <v>0</v>
      </c>
      <c r="K108" s="106" t="n">
        <v>0</v>
      </c>
      <c r="L108" s="106" t="n">
        <v>0</v>
      </c>
      <c r="M108" s="102" t="n">
        <v>0</v>
      </c>
    </row>
    <row r="109" customFormat="false" ht="19.5" hidden="false" customHeight="false" outlineLevel="0" collapsed="false">
      <c r="A109" s="142"/>
      <c r="B109" s="143" t="s">
        <v>33</v>
      </c>
      <c r="C109" s="144"/>
      <c r="D109" s="144"/>
      <c r="E109" s="144"/>
      <c r="F109" s="145"/>
      <c r="G109" s="145"/>
      <c r="H109" s="146" t="n">
        <f aca="false">H21</f>
        <v>21705068.85</v>
      </c>
      <c r="I109" s="146" t="n">
        <f aca="false">I48</f>
        <v>134039</v>
      </c>
      <c r="J109" s="146" t="n">
        <f aca="false">J21</f>
        <v>6929119.22</v>
      </c>
      <c r="K109" s="146" t="n">
        <f aca="false">K48</f>
        <v>135400</v>
      </c>
      <c r="L109" s="146" t="n">
        <f aca="false">L21</f>
        <v>6797262.29</v>
      </c>
      <c r="M109" s="147" t="n">
        <f aca="false">L81</f>
        <v>140767</v>
      </c>
      <c r="N109" s="1" t="s">
        <v>34</v>
      </c>
    </row>
  </sheetData>
  <autoFilter ref="A20:L109"/>
  <mergeCells count="105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D28"/>
    <mergeCell ref="C29:D29"/>
    <mergeCell ref="C30:D30"/>
    <mergeCell ref="C31:F31"/>
    <mergeCell ref="C32:F32"/>
    <mergeCell ref="C33:F33"/>
    <mergeCell ref="C34:F34"/>
    <mergeCell ref="C35:F35"/>
    <mergeCell ref="C36:F36"/>
    <mergeCell ref="C37:F37"/>
    <mergeCell ref="C38:F38"/>
    <mergeCell ref="C39:D39"/>
    <mergeCell ref="C40:D40"/>
    <mergeCell ref="C41:D41"/>
    <mergeCell ref="C42:D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D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F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</mergeCells>
  <printOptions headings="false" gridLines="false" gridLinesSet="true" horizontalCentered="false" verticalCentered="false"/>
  <pageMargins left="0.275694444444444" right="0.196527777777778" top="0.157638888888889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7-08T03:39:08Z</cp:lastPrinted>
  <dcterms:modified xsi:type="dcterms:W3CDTF">2021-07-08T03:39:10Z</dcterms:modified>
  <cp:revision>0</cp:revision>
  <dc:subject/>
  <dc:title/>
</cp:coreProperties>
</file>