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26</definedName>
    <definedName function="false" hidden="false" localSheetId="0" name="_xlnm.Print_Titles" vbProcedure="false">источники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7">
  <si>
    <t xml:space="preserve">Приложение №5 к Решению Совета Покровского сельского поселения Омского муниципального района Омской области "Об утверждении отчета об исполнении бюджета Покровского сельского поселения Омского муниципального района Омской области за 2021 год"                                                                                                                                от 23.06.2022 № 22</t>
  </si>
  <si>
    <t xml:space="preserve">Исполнение бюджета Покровского сельского поселения Омского муниципального района Омской области                                                                                                                           по источникам финансирования дефицита бюджета за 2021 год</t>
  </si>
  <si>
    <t xml:space="preserve">Код классификации источников внутреннего финансирования дефицита сельского (городского) поселения</t>
  </si>
  <si>
    <t xml:space="preserve">Наименование кодов классификации источников внутреннего финансирования дефицита сельского (городского) поселения</t>
  </si>
  <si>
    <t xml:space="preserve">Утвержденные бюджетные назначения, рублей</t>
  </si>
  <si>
    <t xml:space="preserve">Исполнено, рублей</t>
  </si>
  <si>
    <t xml:space="preserve">Неисполненные назначения, рублей</t>
  </si>
  <si>
    <t xml:space="preserve">Главный администратор источников внутреннего финансирования дефицита сельского (городского) бюджета поселения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внутреннего финансирования дефицитов бюджетов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rFont val="Times New Roman"/>
        <family val="1"/>
        <charset val="204"/>
      </rPr>
      <t xml:space="preserve">Получение</t>
    </r>
    <r>
      <rPr>
        <sz val="14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сельских (городского) поселений в валюте Российской Федерации</t>
  </si>
  <si>
    <t xml:space="preserve">800</t>
  </si>
  <si>
    <r>
      <rPr>
        <u val="single"/>
        <sz val="14"/>
        <rFont val="Times New Roman"/>
        <family val="1"/>
        <charset val="204"/>
      </rPr>
      <t xml:space="preserve">Погашени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сельских (городского)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х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(городского)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ого) поселений</t>
  </si>
  <si>
    <t xml:space="preserve">Всего источников внутреннего финансирования   дефицита бюджет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0.71"/>
    <col collapsed="false" customWidth="true" hidden="false" outlineLevel="0" max="9" min="9" style="2" width="59.56"/>
    <col collapsed="false" customWidth="true" hidden="false" outlineLevel="0" max="10" min="10" style="2" width="20.85"/>
    <col collapsed="false" customWidth="true" hidden="false" outlineLevel="0" max="11" min="11" style="2" width="20.56"/>
    <col collapsed="false" customWidth="true" hidden="false" outlineLevel="0" max="12" min="12" style="3" width="19.85"/>
    <col collapsed="false" customWidth="true" hidden="false" outlineLevel="0" max="13" min="13" style="3" width="20.99"/>
    <col collapsed="false" customWidth="true" hidden="false" outlineLevel="0" max="14" min="14" style="2" width="26.56"/>
    <col collapsed="false" customWidth="false" hidden="false" outlineLevel="0" max="257" min="15" style="2" width="9.14"/>
  </cols>
  <sheetData>
    <row r="1" customFormat="false" ht="24" hidden="false" customHeight="true" outlineLevel="0" collapsed="false">
      <c r="I1" s="4" t="s">
        <v>0</v>
      </c>
      <c r="J1" s="4"/>
      <c r="K1" s="4"/>
      <c r="L1" s="4"/>
      <c r="M1" s="5"/>
    </row>
    <row r="2" customFormat="false" ht="24" hidden="false" customHeight="true" outlineLevel="0" collapsed="false">
      <c r="I2" s="4"/>
      <c r="J2" s="4"/>
      <c r="K2" s="4"/>
      <c r="L2" s="4"/>
      <c r="M2" s="5"/>
    </row>
    <row r="3" customFormat="false" ht="24" hidden="false" customHeight="true" outlineLevel="0" collapsed="false">
      <c r="I3" s="4"/>
      <c r="J3" s="4"/>
      <c r="K3" s="4"/>
      <c r="L3" s="4"/>
      <c r="M3" s="5"/>
    </row>
    <row r="4" customFormat="false" ht="54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8"/>
    </row>
    <row r="5" customFormat="false" ht="4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10" t="s">
        <v>3</v>
      </c>
      <c r="J5" s="11" t="s">
        <v>4</v>
      </c>
      <c r="K5" s="12" t="s">
        <v>5</v>
      </c>
      <c r="L5" s="11" t="s">
        <v>6</v>
      </c>
      <c r="M5" s="13"/>
      <c r="N5" s="14"/>
    </row>
    <row r="6" customFormat="false" ht="291.75" hidden="false" customHeight="false" outlineLevel="0" collapsed="false">
      <c r="A6" s="15" t="s">
        <v>7</v>
      </c>
      <c r="B6" s="16" t="s">
        <v>8</v>
      </c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4</v>
      </c>
      <c r="I6" s="10"/>
      <c r="J6" s="11"/>
      <c r="K6" s="12"/>
      <c r="L6" s="11"/>
      <c r="M6" s="13"/>
      <c r="N6" s="14"/>
    </row>
    <row r="7" s="24" customFormat="true" ht="37.5" hidden="true" customHeight="false" outlineLevel="0" collapsed="false">
      <c r="A7" s="17" t="s">
        <v>15</v>
      </c>
      <c r="B7" s="18" t="s">
        <v>16</v>
      </c>
      <c r="C7" s="18" t="s">
        <v>17</v>
      </c>
      <c r="D7" s="18" t="s">
        <v>18</v>
      </c>
      <c r="E7" s="18" t="s">
        <v>18</v>
      </c>
      <c r="F7" s="18" t="s">
        <v>18</v>
      </c>
      <c r="G7" s="18" t="s">
        <v>19</v>
      </c>
      <c r="H7" s="18" t="s">
        <v>20</v>
      </c>
      <c r="I7" s="19" t="s">
        <v>21</v>
      </c>
      <c r="J7" s="20"/>
      <c r="K7" s="21"/>
      <c r="L7" s="22"/>
      <c r="M7" s="23"/>
    </row>
    <row r="8" s="32" customFormat="true" ht="37.5" hidden="true" customHeight="false" outlineLevel="0" collapsed="false">
      <c r="A8" s="25" t="s">
        <v>15</v>
      </c>
      <c r="B8" s="26" t="s">
        <v>16</v>
      </c>
      <c r="C8" s="26" t="s">
        <v>17</v>
      </c>
      <c r="D8" s="26" t="s">
        <v>18</v>
      </c>
      <c r="E8" s="26" t="s">
        <v>18</v>
      </c>
      <c r="F8" s="26" t="s">
        <v>18</v>
      </c>
      <c r="G8" s="26" t="s">
        <v>19</v>
      </c>
      <c r="H8" s="26" t="s">
        <v>22</v>
      </c>
      <c r="I8" s="27" t="s">
        <v>23</v>
      </c>
      <c r="J8" s="28"/>
      <c r="K8" s="29"/>
      <c r="L8" s="30"/>
      <c r="M8" s="31"/>
    </row>
    <row r="9" s="32" customFormat="true" ht="56.25" hidden="true" customHeight="true" outlineLevel="0" collapsed="false">
      <c r="A9" s="25" t="s">
        <v>15</v>
      </c>
      <c r="B9" s="26" t="s">
        <v>16</v>
      </c>
      <c r="C9" s="26" t="s">
        <v>17</v>
      </c>
      <c r="D9" s="26" t="s">
        <v>18</v>
      </c>
      <c r="E9" s="26" t="s">
        <v>18</v>
      </c>
      <c r="F9" s="26" t="s">
        <v>24</v>
      </c>
      <c r="G9" s="26" t="s">
        <v>19</v>
      </c>
      <c r="H9" s="26" t="s">
        <v>25</v>
      </c>
      <c r="I9" s="33" t="s">
        <v>26</v>
      </c>
      <c r="J9" s="28"/>
      <c r="K9" s="34"/>
      <c r="L9" s="30"/>
      <c r="M9" s="31"/>
      <c r="N9" s="35"/>
    </row>
    <row r="10" s="37" customFormat="true" ht="75" hidden="true" customHeight="true" outlineLevel="0" collapsed="false">
      <c r="A10" s="25" t="s">
        <v>15</v>
      </c>
      <c r="B10" s="26" t="s">
        <v>16</v>
      </c>
      <c r="C10" s="26" t="s">
        <v>17</v>
      </c>
      <c r="D10" s="26" t="s">
        <v>18</v>
      </c>
      <c r="E10" s="26" t="s">
        <v>18</v>
      </c>
      <c r="F10" s="26" t="s">
        <v>18</v>
      </c>
      <c r="G10" s="26" t="s">
        <v>19</v>
      </c>
      <c r="H10" s="26" t="s">
        <v>27</v>
      </c>
      <c r="I10" s="27" t="s">
        <v>28</v>
      </c>
      <c r="J10" s="28"/>
      <c r="K10" s="29"/>
      <c r="L10" s="30"/>
      <c r="M10" s="31"/>
      <c r="N10" s="36"/>
    </row>
    <row r="11" s="32" customFormat="true" ht="56.25" hidden="true" customHeight="false" outlineLevel="0" collapsed="false">
      <c r="A11" s="25" t="s">
        <v>15</v>
      </c>
      <c r="B11" s="26" t="s">
        <v>16</v>
      </c>
      <c r="C11" s="26" t="s">
        <v>17</v>
      </c>
      <c r="D11" s="26" t="s">
        <v>18</v>
      </c>
      <c r="E11" s="26" t="s">
        <v>18</v>
      </c>
      <c r="F11" s="26" t="s">
        <v>24</v>
      </c>
      <c r="G11" s="26" t="s">
        <v>19</v>
      </c>
      <c r="H11" s="26" t="s">
        <v>29</v>
      </c>
      <c r="I11" s="33" t="s">
        <v>30</v>
      </c>
      <c r="J11" s="28"/>
      <c r="K11" s="34"/>
      <c r="L11" s="30"/>
      <c r="M11" s="31"/>
    </row>
    <row r="12" s="24" customFormat="true" ht="51.75" hidden="false" customHeight="true" outlineLevel="0" collapsed="false">
      <c r="A12" s="38" t="n">
        <v>618</v>
      </c>
      <c r="B12" s="39" t="s">
        <v>16</v>
      </c>
      <c r="C12" s="39" t="s">
        <v>31</v>
      </c>
      <c r="D12" s="39" t="s">
        <v>18</v>
      </c>
      <c r="E12" s="39" t="s">
        <v>18</v>
      </c>
      <c r="F12" s="39" t="s">
        <v>18</v>
      </c>
      <c r="G12" s="39" t="s">
        <v>19</v>
      </c>
      <c r="H12" s="39" t="s">
        <v>20</v>
      </c>
      <c r="I12" s="40" t="s">
        <v>32</v>
      </c>
      <c r="J12" s="41" t="n">
        <f aca="false">J21+J25</f>
        <v>712077.309999999</v>
      </c>
      <c r="K12" s="42" t="n">
        <f aca="false">K13+K22</f>
        <v>375260.129999999</v>
      </c>
      <c r="L12" s="43" t="n">
        <f aca="false">J12-K12</f>
        <v>336817.18</v>
      </c>
      <c r="M12" s="44"/>
    </row>
    <row r="13" s="32" customFormat="true" ht="30.75" hidden="false" customHeight="true" outlineLevel="0" collapsed="false">
      <c r="A13" s="25" t="n">
        <v>618</v>
      </c>
      <c r="B13" s="26" t="s">
        <v>16</v>
      </c>
      <c r="C13" s="26" t="s">
        <v>31</v>
      </c>
      <c r="D13" s="26" t="s">
        <v>18</v>
      </c>
      <c r="E13" s="26" t="s">
        <v>18</v>
      </c>
      <c r="F13" s="26" t="s">
        <v>18</v>
      </c>
      <c r="G13" s="26" t="s">
        <v>19</v>
      </c>
      <c r="H13" s="26" t="s">
        <v>33</v>
      </c>
      <c r="I13" s="33" t="s">
        <v>34</v>
      </c>
      <c r="J13" s="45" t="n">
        <f aca="false">J19</f>
        <v>-22931051.03</v>
      </c>
      <c r="K13" s="46" t="n">
        <f aca="false">K19</f>
        <v>-22836582.34</v>
      </c>
      <c r="L13" s="47" t="s">
        <v>35</v>
      </c>
      <c r="M13" s="48"/>
    </row>
    <row r="14" s="32" customFormat="true" ht="1.5" hidden="true" customHeight="true" outlineLevel="0" collapsed="false">
      <c r="A14" s="25" t="s">
        <v>36</v>
      </c>
      <c r="B14" s="26" t="s">
        <v>31</v>
      </c>
      <c r="C14" s="26" t="s">
        <v>18</v>
      </c>
      <c r="D14" s="26" t="s">
        <v>18</v>
      </c>
      <c r="E14" s="26" t="s">
        <v>18</v>
      </c>
      <c r="F14" s="26" t="s">
        <v>18</v>
      </c>
      <c r="G14" s="26" t="s">
        <v>19</v>
      </c>
      <c r="H14" s="26" t="s">
        <v>20</v>
      </c>
      <c r="I14" s="33" t="s">
        <v>37</v>
      </c>
      <c r="J14" s="45"/>
      <c r="K14" s="46"/>
      <c r="L14" s="47"/>
      <c r="M14" s="48"/>
    </row>
    <row r="15" s="32" customFormat="true" ht="45" hidden="true" customHeight="true" outlineLevel="0" collapsed="false">
      <c r="A15" s="25" t="s">
        <v>36</v>
      </c>
      <c r="B15" s="26" t="s">
        <v>31</v>
      </c>
      <c r="C15" s="26" t="s">
        <v>18</v>
      </c>
      <c r="D15" s="26" t="s">
        <v>18</v>
      </c>
      <c r="E15" s="26" t="s">
        <v>18</v>
      </c>
      <c r="F15" s="26" t="s">
        <v>18</v>
      </c>
      <c r="G15" s="26" t="s">
        <v>19</v>
      </c>
      <c r="H15" s="26" t="s">
        <v>38</v>
      </c>
      <c r="I15" s="33" t="s">
        <v>39</v>
      </c>
      <c r="J15" s="45"/>
      <c r="K15" s="46"/>
      <c r="L15" s="47"/>
      <c r="M15" s="48"/>
    </row>
    <row r="16" s="32" customFormat="true" ht="54" hidden="true" customHeight="true" outlineLevel="0" collapsed="false">
      <c r="A16" s="25" t="s">
        <v>36</v>
      </c>
      <c r="B16" s="26" t="s">
        <v>31</v>
      </c>
      <c r="C16" s="26" t="s">
        <v>18</v>
      </c>
      <c r="D16" s="26" t="s">
        <v>18</v>
      </c>
      <c r="E16" s="26" t="s">
        <v>18</v>
      </c>
      <c r="F16" s="26" t="s">
        <v>17</v>
      </c>
      <c r="G16" s="26" t="s">
        <v>19</v>
      </c>
      <c r="H16" s="26" t="s">
        <v>38</v>
      </c>
      <c r="I16" s="33" t="s">
        <v>40</v>
      </c>
      <c r="J16" s="45"/>
      <c r="K16" s="46"/>
      <c r="L16" s="47"/>
      <c r="M16" s="48"/>
      <c r="N16" s="35"/>
    </row>
    <row r="17" s="37" customFormat="true" ht="131.25" hidden="true" customHeight="true" outlineLevel="0" collapsed="false">
      <c r="A17" s="25" t="s">
        <v>36</v>
      </c>
      <c r="B17" s="26" t="s">
        <v>41</v>
      </c>
      <c r="C17" s="26" t="s">
        <v>16</v>
      </c>
      <c r="D17" s="26" t="s">
        <v>17</v>
      </c>
      <c r="E17" s="26" t="s">
        <v>18</v>
      </c>
      <c r="F17" s="26" t="s">
        <v>18</v>
      </c>
      <c r="G17" s="26" t="s">
        <v>19</v>
      </c>
      <c r="H17" s="26" t="s">
        <v>42</v>
      </c>
      <c r="I17" s="33" t="s">
        <v>43</v>
      </c>
      <c r="J17" s="45"/>
      <c r="K17" s="46"/>
      <c r="L17" s="47"/>
      <c r="M17" s="48"/>
    </row>
    <row r="18" s="37" customFormat="true" ht="150" hidden="true" customHeight="true" outlineLevel="0" collapsed="false">
      <c r="A18" s="25" t="s">
        <v>36</v>
      </c>
      <c r="B18" s="26" t="s">
        <v>41</v>
      </c>
      <c r="C18" s="26" t="s">
        <v>16</v>
      </c>
      <c r="D18" s="26" t="s">
        <v>17</v>
      </c>
      <c r="E18" s="26" t="s">
        <v>18</v>
      </c>
      <c r="F18" s="26" t="s">
        <v>24</v>
      </c>
      <c r="G18" s="26" t="s">
        <v>19</v>
      </c>
      <c r="H18" s="26" t="s">
        <v>42</v>
      </c>
      <c r="I18" s="33" t="s">
        <v>44</v>
      </c>
      <c r="J18" s="45"/>
      <c r="K18" s="46"/>
      <c r="L18" s="47"/>
      <c r="M18" s="48"/>
    </row>
    <row r="19" s="32" customFormat="true" ht="22.5" hidden="false" customHeight="true" outlineLevel="0" collapsed="false">
      <c r="A19" s="25" t="n">
        <v>618</v>
      </c>
      <c r="B19" s="26" t="s">
        <v>16</v>
      </c>
      <c r="C19" s="26" t="s">
        <v>31</v>
      </c>
      <c r="D19" s="26" t="s">
        <v>17</v>
      </c>
      <c r="E19" s="26" t="s">
        <v>18</v>
      </c>
      <c r="F19" s="26" t="s">
        <v>18</v>
      </c>
      <c r="G19" s="26" t="s">
        <v>19</v>
      </c>
      <c r="H19" s="26" t="s">
        <v>33</v>
      </c>
      <c r="I19" s="33" t="s">
        <v>45</v>
      </c>
      <c r="J19" s="45" t="n">
        <f aca="false">J20</f>
        <v>-22931051.03</v>
      </c>
      <c r="K19" s="46" t="n">
        <f aca="false">K20</f>
        <v>-22836582.34</v>
      </c>
      <c r="L19" s="47" t="s">
        <v>35</v>
      </c>
      <c r="M19" s="48"/>
      <c r="N19" s="35"/>
    </row>
    <row r="20" s="32" customFormat="true" ht="39" hidden="false" customHeight="true" outlineLevel="0" collapsed="false">
      <c r="A20" s="25" t="n">
        <v>618</v>
      </c>
      <c r="B20" s="26" t="s">
        <v>16</v>
      </c>
      <c r="C20" s="26" t="s">
        <v>31</v>
      </c>
      <c r="D20" s="26" t="s">
        <v>17</v>
      </c>
      <c r="E20" s="26" t="s">
        <v>16</v>
      </c>
      <c r="F20" s="26" t="s">
        <v>18</v>
      </c>
      <c r="G20" s="26" t="s">
        <v>19</v>
      </c>
      <c r="H20" s="26" t="s">
        <v>46</v>
      </c>
      <c r="I20" s="33" t="s">
        <v>47</v>
      </c>
      <c r="J20" s="45" t="n">
        <f aca="false">J21</f>
        <v>-22931051.03</v>
      </c>
      <c r="K20" s="46" t="n">
        <f aca="false">K21</f>
        <v>-22836582.34</v>
      </c>
      <c r="L20" s="47" t="s">
        <v>35</v>
      </c>
      <c r="M20" s="48"/>
      <c r="N20" s="35"/>
    </row>
    <row r="21" s="32" customFormat="true" ht="39" hidden="false" customHeight="true" outlineLevel="0" collapsed="false">
      <c r="A21" s="25" t="n">
        <v>618</v>
      </c>
      <c r="B21" s="26" t="s">
        <v>16</v>
      </c>
      <c r="C21" s="26" t="s">
        <v>31</v>
      </c>
      <c r="D21" s="26" t="s">
        <v>17</v>
      </c>
      <c r="E21" s="26" t="s">
        <v>16</v>
      </c>
      <c r="F21" s="26" t="s">
        <v>24</v>
      </c>
      <c r="G21" s="26" t="s">
        <v>19</v>
      </c>
      <c r="H21" s="26" t="s">
        <v>46</v>
      </c>
      <c r="I21" s="33" t="s">
        <v>48</v>
      </c>
      <c r="J21" s="45" t="n">
        <v>-22931051.03</v>
      </c>
      <c r="K21" s="46" t="n">
        <v>-22836582.34</v>
      </c>
      <c r="L21" s="47" t="s">
        <v>35</v>
      </c>
      <c r="M21" s="48"/>
      <c r="N21" s="35"/>
    </row>
    <row r="22" s="32" customFormat="true" ht="18.75" hidden="false" customHeight="false" outlineLevel="0" collapsed="false">
      <c r="A22" s="25" t="n">
        <v>618</v>
      </c>
      <c r="B22" s="26" t="s">
        <v>16</v>
      </c>
      <c r="C22" s="26" t="s">
        <v>31</v>
      </c>
      <c r="D22" s="26" t="s">
        <v>18</v>
      </c>
      <c r="E22" s="26" t="s">
        <v>18</v>
      </c>
      <c r="F22" s="26" t="s">
        <v>18</v>
      </c>
      <c r="G22" s="26" t="s">
        <v>19</v>
      </c>
      <c r="H22" s="26" t="s">
        <v>49</v>
      </c>
      <c r="I22" s="33" t="s">
        <v>50</v>
      </c>
      <c r="J22" s="45" t="n">
        <f aca="false">J23</f>
        <v>23643128.34</v>
      </c>
      <c r="K22" s="46" t="n">
        <f aca="false">K23</f>
        <v>23211842.47</v>
      </c>
      <c r="L22" s="47" t="s">
        <v>35</v>
      </c>
      <c r="M22" s="48"/>
      <c r="N22" s="35"/>
    </row>
    <row r="23" s="32" customFormat="true" ht="21.75" hidden="false" customHeight="true" outlineLevel="0" collapsed="false">
      <c r="A23" s="25" t="n">
        <v>618</v>
      </c>
      <c r="B23" s="26" t="s">
        <v>16</v>
      </c>
      <c r="C23" s="26" t="s">
        <v>31</v>
      </c>
      <c r="D23" s="26" t="s">
        <v>17</v>
      </c>
      <c r="E23" s="26" t="s">
        <v>18</v>
      </c>
      <c r="F23" s="26" t="s">
        <v>18</v>
      </c>
      <c r="G23" s="26" t="s">
        <v>19</v>
      </c>
      <c r="H23" s="26" t="s">
        <v>49</v>
      </c>
      <c r="I23" s="33" t="s">
        <v>51</v>
      </c>
      <c r="J23" s="45" t="n">
        <f aca="false">J24</f>
        <v>23643128.34</v>
      </c>
      <c r="K23" s="46" t="n">
        <f aca="false">K24</f>
        <v>23211842.47</v>
      </c>
      <c r="L23" s="47" t="s">
        <v>35</v>
      </c>
      <c r="M23" s="48"/>
    </row>
    <row r="24" s="32" customFormat="true" ht="37.5" hidden="false" customHeight="false" outlineLevel="0" collapsed="false">
      <c r="A24" s="25" t="n">
        <v>618</v>
      </c>
      <c r="B24" s="26" t="s">
        <v>16</v>
      </c>
      <c r="C24" s="26" t="s">
        <v>31</v>
      </c>
      <c r="D24" s="26" t="s">
        <v>17</v>
      </c>
      <c r="E24" s="26" t="s">
        <v>16</v>
      </c>
      <c r="F24" s="26" t="s">
        <v>18</v>
      </c>
      <c r="G24" s="26" t="s">
        <v>19</v>
      </c>
      <c r="H24" s="26" t="s">
        <v>52</v>
      </c>
      <c r="I24" s="33" t="s">
        <v>53</v>
      </c>
      <c r="J24" s="45" t="n">
        <f aca="false">J25</f>
        <v>23643128.34</v>
      </c>
      <c r="K24" s="46" t="n">
        <f aca="false">K25</f>
        <v>23211842.47</v>
      </c>
      <c r="L24" s="47" t="s">
        <v>35</v>
      </c>
      <c r="M24" s="48"/>
    </row>
    <row r="25" s="32" customFormat="true" ht="37.5" hidden="false" customHeight="true" outlineLevel="0" collapsed="false">
      <c r="A25" s="25" t="n">
        <v>618</v>
      </c>
      <c r="B25" s="26" t="s">
        <v>16</v>
      </c>
      <c r="C25" s="26" t="s">
        <v>31</v>
      </c>
      <c r="D25" s="26" t="s">
        <v>17</v>
      </c>
      <c r="E25" s="26" t="s">
        <v>16</v>
      </c>
      <c r="F25" s="26" t="s">
        <v>24</v>
      </c>
      <c r="G25" s="26" t="s">
        <v>19</v>
      </c>
      <c r="H25" s="26" t="s">
        <v>52</v>
      </c>
      <c r="I25" s="33" t="s">
        <v>54</v>
      </c>
      <c r="J25" s="45" t="n">
        <v>23643128.34</v>
      </c>
      <c r="K25" s="46" t="n">
        <v>23211842.47</v>
      </c>
      <c r="L25" s="47" t="s">
        <v>35</v>
      </c>
      <c r="M25" s="48"/>
      <c r="N25" s="35"/>
    </row>
    <row r="26" s="24" customFormat="true" ht="19.5" hidden="false" customHeight="true" outlineLevel="0" collapsed="false">
      <c r="A26" s="49" t="s">
        <v>55</v>
      </c>
      <c r="B26" s="49"/>
      <c r="C26" s="49"/>
      <c r="D26" s="49"/>
      <c r="E26" s="49"/>
      <c r="F26" s="49"/>
      <c r="G26" s="49"/>
      <c r="H26" s="49"/>
      <c r="I26" s="49"/>
      <c r="J26" s="41" t="n">
        <f aca="false">J12</f>
        <v>712077.309999999</v>
      </c>
      <c r="K26" s="42" t="n">
        <f aca="false">K13+K22</f>
        <v>375260.129999999</v>
      </c>
      <c r="L26" s="50" t="n">
        <f aca="false">J26-K26</f>
        <v>336817.18</v>
      </c>
      <c r="M26" s="44"/>
      <c r="N26" s="51"/>
    </row>
    <row r="27" s="32" customFormat="true" ht="18.75" hidden="false" customHeight="false" outlineLevel="0" collapsed="false">
      <c r="A27" s="52"/>
      <c r="B27" s="53"/>
      <c r="C27" s="53"/>
      <c r="D27" s="53"/>
      <c r="E27" s="53"/>
      <c r="F27" s="53"/>
      <c r="G27" s="53"/>
      <c r="H27" s="53"/>
      <c r="I27" s="32" t="s">
        <v>56</v>
      </c>
      <c r="L27" s="54"/>
      <c r="M27" s="54"/>
    </row>
    <row r="28" s="32" customFormat="true" ht="18.75" hidden="false" customHeight="false" outlineLevel="0" collapsed="false">
      <c r="A28" s="52"/>
      <c r="B28" s="53"/>
      <c r="C28" s="53"/>
      <c r="D28" s="53"/>
      <c r="E28" s="53"/>
      <c r="F28" s="53"/>
      <c r="G28" s="53"/>
      <c r="H28" s="53"/>
      <c r="L28" s="54"/>
      <c r="M28" s="54"/>
    </row>
    <row r="29" s="32" customFormat="true" ht="18.75" hidden="false" customHeight="false" outlineLevel="0" collapsed="false">
      <c r="A29" s="52"/>
      <c r="B29" s="53"/>
      <c r="C29" s="53"/>
      <c r="D29" s="53"/>
      <c r="E29" s="53"/>
      <c r="F29" s="53"/>
      <c r="G29" s="53"/>
      <c r="H29" s="53"/>
      <c r="L29" s="54"/>
      <c r="M29" s="54"/>
      <c r="N29" s="35"/>
    </row>
    <row r="30" s="32" customFormat="true" ht="18.75" hidden="false" customHeight="false" outlineLevel="0" collapsed="false">
      <c r="A30" s="52"/>
      <c r="B30" s="53"/>
      <c r="C30" s="53"/>
      <c r="D30" s="53"/>
      <c r="E30" s="53"/>
      <c r="F30" s="53"/>
      <c r="G30" s="53"/>
      <c r="H30" s="53"/>
      <c r="L30" s="54"/>
      <c r="M30" s="54"/>
      <c r="N30" s="35"/>
    </row>
    <row r="31" s="32" customFormat="true" ht="18.75" hidden="false" customHeight="false" outlineLevel="0" collapsed="false">
      <c r="A31" s="52"/>
      <c r="B31" s="53"/>
      <c r="C31" s="53"/>
      <c r="D31" s="53"/>
      <c r="E31" s="53"/>
      <c r="F31" s="53"/>
      <c r="G31" s="53"/>
      <c r="H31" s="53"/>
      <c r="L31" s="54"/>
      <c r="M31" s="54"/>
      <c r="N31" s="35"/>
    </row>
    <row r="32" s="32" customFormat="true" ht="18.75" hidden="false" customHeight="false" outlineLevel="0" collapsed="false">
      <c r="A32" s="52"/>
      <c r="B32" s="53"/>
      <c r="C32" s="53"/>
      <c r="D32" s="53"/>
      <c r="E32" s="53"/>
      <c r="F32" s="53"/>
      <c r="G32" s="53"/>
      <c r="H32" s="53"/>
      <c r="L32" s="54"/>
      <c r="M32" s="54"/>
      <c r="N32" s="35"/>
    </row>
    <row r="33" s="32" customFormat="true" ht="18.75" hidden="false" customHeight="false" outlineLevel="0" collapsed="false">
      <c r="A33" s="52"/>
      <c r="B33" s="53"/>
      <c r="C33" s="53"/>
      <c r="D33" s="53"/>
      <c r="E33" s="53"/>
      <c r="F33" s="53"/>
      <c r="G33" s="53"/>
      <c r="H33" s="53"/>
      <c r="L33" s="54"/>
      <c r="M33" s="54"/>
      <c r="N33" s="35"/>
    </row>
    <row r="34" s="32" customFormat="true" ht="18.75" hidden="false" customHeight="false" outlineLevel="0" collapsed="false">
      <c r="A34" s="52"/>
      <c r="B34" s="53"/>
      <c r="C34" s="53"/>
      <c r="D34" s="53"/>
      <c r="E34" s="53"/>
      <c r="F34" s="53"/>
      <c r="G34" s="53"/>
      <c r="H34" s="53"/>
      <c r="L34" s="54"/>
      <c r="M34" s="54"/>
    </row>
    <row r="35" s="32" customFormat="true" ht="18.75" hidden="false" customHeight="false" outlineLevel="0" collapsed="false">
      <c r="A35" s="52"/>
      <c r="B35" s="53"/>
      <c r="C35" s="53"/>
      <c r="D35" s="53"/>
      <c r="E35" s="53"/>
      <c r="F35" s="53"/>
      <c r="G35" s="53"/>
      <c r="H35" s="53"/>
      <c r="L35" s="54"/>
      <c r="M35" s="54"/>
    </row>
    <row r="36" s="32" customFormat="true" ht="18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L36" s="54"/>
      <c r="M36" s="54"/>
    </row>
    <row r="37" s="32" customFormat="true" ht="18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35"/>
      <c r="J37" s="35"/>
      <c r="K37" s="35"/>
      <c r="L37" s="54"/>
      <c r="M37" s="54"/>
    </row>
    <row r="38" s="32" customFormat="true" ht="18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L38" s="54"/>
      <c r="M38" s="54"/>
    </row>
    <row r="39" s="32" customFormat="true" ht="18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L39" s="54"/>
      <c r="M39" s="54"/>
    </row>
    <row r="40" s="32" customFormat="true" ht="18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L40" s="54"/>
      <c r="M40" s="54"/>
    </row>
    <row r="41" s="32" customFormat="true" ht="18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L41" s="54"/>
      <c r="M41" s="54"/>
    </row>
    <row r="42" s="32" customFormat="true" ht="18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L42" s="54"/>
      <c r="M42" s="54"/>
    </row>
    <row r="43" s="32" customFormat="true" ht="18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L43" s="54"/>
      <c r="M43" s="54"/>
    </row>
    <row r="44" s="32" customFormat="true" ht="18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L44" s="54"/>
      <c r="M44" s="54"/>
    </row>
    <row r="45" s="32" customFormat="true" ht="18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L45" s="54"/>
      <c r="M45" s="54"/>
    </row>
    <row r="46" s="32" customFormat="true" ht="18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L46" s="54"/>
      <c r="M46" s="54"/>
    </row>
    <row r="47" s="32" customFormat="true" ht="18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L47" s="54"/>
      <c r="M47" s="54"/>
    </row>
    <row r="48" s="32" customFormat="true" ht="18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L48" s="54"/>
      <c r="M48" s="54"/>
    </row>
    <row r="49" s="32" customFormat="true" ht="18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L49" s="54"/>
      <c r="M49" s="54"/>
    </row>
    <row r="50" s="32" customFormat="true" ht="18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L50" s="54"/>
      <c r="M50" s="54"/>
    </row>
    <row r="51" s="32" customFormat="true" ht="18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L51" s="54"/>
      <c r="M51" s="54"/>
    </row>
    <row r="52" s="32" customFormat="true" ht="18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L52" s="54"/>
      <c r="M52" s="54"/>
    </row>
    <row r="53" s="32" customFormat="true" ht="18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L53" s="54"/>
      <c r="M53" s="54"/>
    </row>
    <row r="54" s="32" customFormat="true" ht="18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L54" s="54"/>
      <c r="M54" s="54"/>
    </row>
    <row r="55" s="32" customFormat="true" ht="18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L55" s="54"/>
      <c r="M55" s="54"/>
    </row>
    <row r="56" s="32" customFormat="true" ht="18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L56" s="54"/>
      <c r="M56" s="54"/>
    </row>
    <row r="57" s="32" customFormat="true" ht="18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L57" s="54"/>
      <c r="M57" s="54"/>
    </row>
    <row r="58" s="32" customFormat="true" ht="18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L58" s="54"/>
      <c r="M58" s="54"/>
    </row>
    <row r="59" s="32" customFormat="true" ht="18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L59" s="54"/>
      <c r="M59" s="54"/>
    </row>
    <row r="60" s="32" customFormat="true" ht="18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L60" s="54"/>
      <c r="M60" s="54"/>
    </row>
    <row r="61" s="32" customFormat="true" ht="18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L61" s="54"/>
      <c r="M61" s="54"/>
    </row>
    <row r="62" s="32" customFormat="true" ht="18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L62" s="54"/>
      <c r="M62" s="54"/>
    </row>
    <row r="63" s="32" customFormat="true" ht="18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L63" s="54"/>
      <c r="M63" s="54"/>
    </row>
    <row r="64" s="32" customFormat="true" ht="18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L64" s="54"/>
      <c r="M64" s="54"/>
    </row>
    <row r="65" s="32" customFormat="true" ht="18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L65" s="54"/>
      <c r="M65" s="54"/>
    </row>
    <row r="66" s="32" customFormat="true" ht="18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L66" s="54"/>
      <c r="M66" s="54"/>
    </row>
    <row r="67" s="32" customFormat="true" ht="18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L67" s="54"/>
      <c r="M67" s="54"/>
    </row>
    <row r="68" s="32" customFormat="true" ht="18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L68" s="54"/>
      <c r="M68" s="54"/>
    </row>
    <row r="69" s="32" customFormat="true" ht="18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L69" s="54"/>
      <c r="M69" s="54"/>
    </row>
    <row r="70" s="32" customFormat="true" ht="18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L70" s="54"/>
      <c r="M70" s="54"/>
    </row>
    <row r="71" s="32" customFormat="true" ht="18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L71" s="54"/>
      <c r="M71" s="54"/>
    </row>
    <row r="72" s="32" customFormat="true" ht="18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L72" s="54"/>
      <c r="M72" s="54"/>
    </row>
    <row r="73" s="32" customFormat="true" ht="18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L73" s="54"/>
      <c r="M73" s="54"/>
    </row>
    <row r="74" s="32" customFormat="true" ht="18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L74" s="54"/>
      <c r="M74" s="54"/>
    </row>
    <row r="75" s="32" customFormat="true" ht="18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L75" s="54"/>
      <c r="M75" s="54"/>
    </row>
    <row r="76" s="32" customFormat="true" ht="18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L76" s="54"/>
      <c r="M76" s="54"/>
    </row>
    <row r="77" s="32" customFormat="true" ht="18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L77" s="54"/>
      <c r="M77" s="54"/>
    </row>
    <row r="78" s="32" customFormat="true" ht="18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L78" s="54"/>
      <c r="M78" s="54"/>
    </row>
    <row r="79" s="32" customFormat="true" ht="18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L79" s="54"/>
      <c r="M79" s="54"/>
    </row>
    <row r="80" s="32" customFormat="true" ht="18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L80" s="54"/>
      <c r="M80" s="54"/>
    </row>
    <row r="81" s="32" customFormat="true" ht="18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L81" s="54"/>
      <c r="M81" s="54"/>
    </row>
    <row r="82" s="32" customFormat="true" ht="18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L82" s="54"/>
      <c r="M82" s="54"/>
    </row>
    <row r="83" s="32" customFormat="true" ht="18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L83" s="54"/>
      <c r="M83" s="54"/>
    </row>
    <row r="84" s="32" customFormat="true" ht="18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L84" s="54"/>
      <c r="M84" s="54"/>
    </row>
    <row r="85" s="32" customFormat="true" ht="18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L85" s="54"/>
      <c r="M85" s="54"/>
    </row>
    <row r="86" s="32" customFormat="true" ht="18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L86" s="54"/>
      <c r="M86" s="54"/>
    </row>
    <row r="87" s="32" customFormat="true" ht="18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L87" s="54"/>
      <c r="M87" s="54"/>
    </row>
    <row r="88" s="32" customFormat="true" ht="18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L88" s="54"/>
      <c r="M88" s="54"/>
    </row>
    <row r="89" s="32" customFormat="true" ht="18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L89" s="54"/>
      <c r="M89" s="54"/>
    </row>
    <row r="90" s="32" customFormat="true" ht="18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L90" s="54"/>
      <c r="M90" s="54"/>
    </row>
    <row r="91" s="32" customFormat="true" ht="18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L91" s="54"/>
      <c r="M91" s="54"/>
    </row>
    <row r="92" s="32" customFormat="true" ht="18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L92" s="54"/>
      <c r="M92" s="54"/>
    </row>
    <row r="93" s="32" customFormat="true" ht="18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L93" s="54"/>
      <c r="M93" s="54"/>
    </row>
    <row r="94" s="32" customFormat="true" ht="18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L94" s="54"/>
      <c r="M94" s="54"/>
    </row>
    <row r="95" s="32" customFormat="true" ht="18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L95" s="54"/>
      <c r="M95" s="54"/>
    </row>
    <row r="96" s="32" customFormat="true" ht="18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L96" s="54"/>
      <c r="M96" s="54"/>
    </row>
    <row r="97" s="32" customFormat="true" ht="18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L97" s="54"/>
      <c r="M97" s="54"/>
    </row>
    <row r="98" s="32" customFormat="true" ht="18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L98" s="54"/>
      <c r="M98" s="54"/>
    </row>
    <row r="99" s="32" customFormat="true" ht="18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L99" s="54"/>
      <c r="M99" s="54"/>
    </row>
    <row r="100" s="32" customFormat="true" ht="18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L100" s="54"/>
      <c r="M100" s="54"/>
    </row>
    <row r="101" s="32" customFormat="true" ht="18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L101" s="54"/>
      <c r="M101" s="54"/>
    </row>
    <row r="102" s="32" customFormat="true" ht="18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L102" s="54"/>
      <c r="M102" s="54"/>
    </row>
    <row r="103" s="32" customFormat="true" ht="18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L103" s="54"/>
      <c r="M103" s="54"/>
    </row>
    <row r="104" s="32" customFormat="true" ht="18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L104" s="54"/>
      <c r="M104" s="54"/>
    </row>
    <row r="105" s="32" customFormat="true" ht="18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L105" s="54"/>
      <c r="M105" s="54"/>
    </row>
    <row r="106" s="32" customFormat="true" ht="18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L106" s="54"/>
      <c r="M106" s="54"/>
    </row>
    <row r="107" s="32" customFormat="true" ht="18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L107" s="54"/>
      <c r="M107" s="54"/>
    </row>
    <row r="108" s="32" customFormat="true" ht="18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L108" s="54"/>
      <c r="M108" s="54"/>
    </row>
    <row r="109" s="32" customFormat="true" ht="18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L109" s="54"/>
      <c r="M109" s="54"/>
    </row>
    <row r="110" s="32" customFormat="true" ht="18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L110" s="54"/>
      <c r="M110" s="54"/>
    </row>
    <row r="111" s="32" customFormat="true" ht="18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L111" s="54"/>
      <c r="M111" s="54"/>
    </row>
    <row r="112" s="32" customFormat="true" ht="18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L112" s="54"/>
      <c r="M112" s="54"/>
    </row>
    <row r="113" s="32" customFormat="true" ht="18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L113" s="54"/>
      <c r="M113" s="54"/>
    </row>
    <row r="114" s="32" customFormat="true" ht="18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L114" s="54"/>
      <c r="M114" s="54"/>
    </row>
    <row r="115" s="32" customFormat="true" ht="18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L115" s="54"/>
      <c r="M115" s="54"/>
    </row>
    <row r="116" s="32" customFormat="true" ht="18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L116" s="54"/>
      <c r="M116" s="54"/>
    </row>
    <row r="117" s="32" customFormat="true" ht="18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L117" s="54"/>
      <c r="M117" s="54"/>
    </row>
    <row r="118" s="32" customFormat="true" ht="18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L118" s="54"/>
      <c r="M118" s="54"/>
    </row>
    <row r="119" s="32" customFormat="true" ht="18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L119" s="54"/>
      <c r="M119" s="54"/>
    </row>
    <row r="120" s="32" customFormat="true" ht="18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L120" s="54"/>
      <c r="M120" s="54"/>
    </row>
    <row r="121" s="32" customFormat="true" ht="18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L121" s="54"/>
      <c r="M121" s="54"/>
    </row>
    <row r="122" s="32" customFormat="true" ht="18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L122" s="54"/>
      <c r="M122" s="54"/>
    </row>
    <row r="123" s="32" customFormat="true" ht="18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L123" s="54"/>
      <c r="M123" s="54"/>
    </row>
    <row r="124" s="32" customFormat="true" ht="18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L124" s="54"/>
      <c r="M124" s="54"/>
    </row>
    <row r="125" s="32" customFormat="true" ht="18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L125" s="54"/>
      <c r="M125" s="54"/>
    </row>
    <row r="126" s="32" customFormat="true" ht="18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L126" s="54"/>
      <c r="M126" s="54"/>
    </row>
    <row r="127" s="32" customFormat="true" ht="18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L127" s="54"/>
      <c r="M127" s="54"/>
    </row>
    <row r="128" s="32" customFormat="true" ht="18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L128" s="54"/>
      <c r="M128" s="54"/>
    </row>
    <row r="129" s="32" customFormat="true" ht="18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L129" s="54"/>
      <c r="M129" s="54"/>
    </row>
    <row r="130" s="32" customFormat="true" ht="18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L130" s="54"/>
      <c r="M130" s="54"/>
    </row>
    <row r="131" s="32" customFormat="true" ht="18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L131" s="54"/>
      <c r="M131" s="54"/>
    </row>
    <row r="132" s="32" customFormat="true" ht="18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L132" s="54"/>
      <c r="M132" s="54"/>
    </row>
    <row r="133" s="32" customFormat="true" ht="18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L133" s="54"/>
      <c r="M133" s="54"/>
    </row>
    <row r="134" s="32" customFormat="true" ht="18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L134" s="54"/>
      <c r="M134" s="54"/>
    </row>
    <row r="135" s="32" customFormat="true" ht="18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L135" s="54"/>
      <c r="M135" s="54"/>
    </row>
    <row r="136" s="32" customFormat="true" ht="18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L136" s="54"/>
      <c r="M136" s="54"/>
    </row>
    <row r="137" s="32" customFormat="true" ht="18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L137" s="54"/>
      <c r="M137" s="54"/>
    </row>
    <row r="138" s="32" customFormat="true" ht="18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L138" s="54"/>
      <c r="M138" s="54"/>
    </row>
    <row r="139" s="32" customFormat="true" ht="18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L139" s="54"/>
      <c r="M139" s="54"/>
    </row>
    <row r="140" s="32" customFormat="true" ht="18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L140" s="54"/>
      <c r="M140" s="54"/>
    </row>
    <row r="141" s="32" customFormat="true" ht="18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L141" s="54"/>
      <c r="M141" s="54"/>
    </row>
    <row r="142" s="32" customFormat="true" ht="18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L142" s="54"/>
      <c r="M142" s="54"/>
    </row>
    <row r="143" s="32" customFormat="true" ht="18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L143" s="54"/>
      <c r="M143" s="54"/>
    </row>
    <row r="144" s="32" customFormat="true" ht="18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L144" s="54"/>
      <c r="M144" s="54"/>
    </row>
    <row r="145" s="32" customFormat="true" ht="18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L145" s="54"/>
      <c r="M145" s="54"/>
    </row>
    <row r="146" s="32" customFormat="true" ht="18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L146" s="54"/>
      <c r="M146" s="54"/>
    </row>
    <row r="147" s="32" customFormat="true" ht="18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L147" s="54"/>
      <c r="M147" s="54"/>
    </row>
    <row r="148" s="32" customFormat="true" ht="18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L148" s="54"/>
      <c r="M148" s="54"/>
    </row>
    <row r="149" s="32" customFormat="true" ht="18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L149" s="54"/>
      <c r="M149" s="54"/>
    </row>
    <row r="150" s="32" customFormat="true" ht="18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L150" s="54"/>
      <c r="M150" s="54"/>
    </row>
    <row r="151" s="32" customFormat="true" ht="18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L151" s="54"/>
      <c r="M151" s="54"/>
    </row>
    <row r="152" s="32" customFormat="true" ht="18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L152" s="54"/>
      <c r="M152" s="54"/>
    </row>
    <row r="153" s="32" customFormat="true" ht="18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L153" s="54"/>
      <c r="M153" s="54"/>
    </row>
    <row r="154" s="32" customFormat="true" ht="18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L154" s="54"/>
      <c r="M154" s="54"/>
    </row>
    <row r="155" s="32" customFormat="true" ht="18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L155" s="54"/>
      <c r="M155" s="54"/>
    </row>
    <row r="156" s="32" customFormat="true" ht="18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L156" s="54"/>
      <c r="M156" s="54"/>
    </row>
    <row r="157" s="32" customFormat="true" ht="18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L157" s="54"/>
      <c r="M157" s="54"/>
    </row>
    <row r="158" s="32" customFormat="true" ht="18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L158" s="54"/>
      <c r="M158" s="54"/>
    </row>
    <row r="159" s="32" customFormat="true" ht="18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L159" s="54"/>
      <c r="M159" s="54"/>
    </row>
    <row r="160" s="32" customFormat="true" ht="18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L160" s="54"/>
      <c r="M160" s="54"/>
    </row>
    <row r="161" s="32" customFormat="true" ht="18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L161" s="54"/>
      <c r="M161" s="54"/>
    </row>
    <row r="162" s="32" customFormat="true" ht="18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L162" s="54"/>
      <c r="M162" s="54"/>
    </row>
    <row r="163" s="32" customFormat="true" ht="18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L163" s="54"/>
      <c r="M163" s="54"/>
    </row>
    <row r="164" s="32" customFormat="true" ht="18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L164" s="54"/>
      <c r="M164" s="54"/>
    </row>
    <row r="165" s="32" customFormat="true" ht="18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L165" s="54"/>
      <c r="M165" s="54"/>
    </row>
    <row r="166" s="32" customFormat="true" ht="18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L166" s="54"/>
      <c r="M166" s="54"/>
    </row>
    <row r="167" s="32" customFormat="true" ht="18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L167" s="54"/>
      <c r="M167" s="54"/>
    </row>
    <row r="168" s="32" customFormat="true" ht="18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L168" s="54"/>
      <c r="M168" s="54"/>
    </row>
    <row r="169" s="32" customFormat="true" ht="18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L169" s="54"/>
      <c r="M169" s="54"/>
    </row>
    <row r="170" s="32" customFormat="true" ht="18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L170" s="54"/>
      <c r="M170" s="54"/>
    </row>
    <row r="171" s="32" customFormat="true" ht="18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L171" s="54"/>
      <c r="M171" s="54"/>
    </row>
    <row r="172" s="32" customFormat="true" ht="18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L172" s="54"/>
      <c r="M172" s="54"/>
    </row>
    <row r="173" s="32" customFormat="true" ht="18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L173" s="54"/>
      <c r="M173" s="54"/>
    </row>
    <row r="174" s="32" customFormat="true" ht="18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L174" s="54"/>
      <c r="M174" s="54"/>
    </row>
    <row r="175" s="32" customFormat="true" ht="18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L175" s="54"/>
      <c r="M175" s="54"/>
    </row>
    <row r="176" s="32" customFormat="true" ht="18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L176" s="54"/>
      <c r="M176" s="54"/>
    </row>
    <row r="177" s="32" customFormat="true" ht="18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L177" s="54"/>
      <c r="M177" s="54"/>
    </row>
    <row r="178" s="32" customFormat="true" ht="18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L178" s="54"/>
      <c r="M178" s="54"/>
    </row>
    <row r="179" s="32" customFormat="true" ht="18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L179" s="54"/>
      <c r="M179" s="54"/>
    </row>
    <row r="180" s="32" customFormat="true" ht="18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L180" s="54"/>
      <c r="M180" s="54"/>
    </row>
    <row r="181" s="32" customFormat="true" ht="18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L181" s="54"/>
      <c r="M181" s="54"/>
    </row>
    <row r="182" s="32" customFormat="true" ht="18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L182" s="54"/>
      <c r="M182" s="54"/>
    </row>
    <row r="183" s="32" customFormat="true" ht="18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L183" s="54"/>
      <c r="M183" s="54"/>
    </row>
    <row r="184" s="32" customFormat="true" ht="18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L184" s="54"/>
      <c r="M184" s="54"/>
    </row>
    <row r="185" s="32" customFormat="true" ht="18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L185" s="54"/>
      <c r="M185" s="54"/>
    </row>
    <row r="186" s="32" customFormat="true" ht="18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L186" s="54"/>
      <c r="M186" s="54"/>
    </row>
    <row r="187" s="32" customFormat="true" ht="18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L187" s="54"/>
      <c r="M187" s="54"/>
    </row>
    <row r="188" s="32" customFormat="true" ht="18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L188" s="54"/>
      <c r="M188" s="54"/>
    </row>
    <row r="189" s="32" customFormat="true" ht="18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L189" s="54"/>
      <c r="M189" s="54"/>
    </row>
    <row r="190" s="32" customFormat="true" ht="18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L190" s="54"/>
      <c r="M190" s="54"/>
    </row>
    <row r="191" s="32" customFormat="true" ht="18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L191" s="54"/>
      <c r="M191" s="54"/>
    </row>
    <row r="192" s="32" customFormat="true" ht="18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L192" s="54"/>
      <c r="M192" s="54"/>
    </row>
    <row r="193" s="32" customFormat="true" ht="18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L193" s="54"/>
      <c r="M193" s="54"/>
    </row>
    <row r="194" s="32" customFormat="true" ht="18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L194" s="54"/>
      <c r="M194" s="54"/>
    </row>
    <row r="195" s="32" customFormat="true" ht="18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L195" s="54"/>
      <c r="M195" s="54"/>
    </row>
    <row r="196" s="32" customFormat="true" ht="18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L196" s="54"/>
      <c r="M196" s="54"/>
    </row>
    <row r="197" s="32" customFormat="true" ht="18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L197" s="54"/>
      <c r="M197" s="54"/>
    </row>
    <row r="198" s="32" customFormat="true" ht="18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L198" s="54"/>
      <c r="M198" s="54"/>
    </row>
    <row r="199" s="32" customFormat="true" ht="18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L199" s="54"/>
      <c r="M199" s="54"/>
    </row>
    <row r="200" s="32" customFormat="true" ht="18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L200" s="54"/>
      <c r="M200" s="54"/>
    </row>
    <row r="201" s="32" customFormat="true" ht="18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L201" s="54"/>
      <c r="M201" s="54"/>
    </row>
    <row r="202" s="32" customFormat="true" ht="18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L202" s="54"/>
      <c r="M202" s="54"/>
    </row>
    <row r="203" s="32" customFormat="true" ht="18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L203" s="54"/>
      <c r="M203" s="54"/>
    </row>
    <row r="204" s="32" customFormat="true" ht="18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L204" s="54"/>
      <c r="M204" s="54"/>
    </row>
    <row r="205" s="32" customFormat="true" ht="18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L205" s="54"/>
      <c r="M205" s="54"/>
    </row>
    <row r="206" s="32" customFormat="true" ht="18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L206" s="54"/>
      <c r="M206" s="54"/>
    </row>
    <row r="207" s="32" customFormat="true" ht="18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L207" s="54"/>
      <c r="M207" s="54"/>
    </row>
    <row r="208" s="32" customFormat="true" ht="18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L208" s="54"/>
      <c r="M208" s="54"/>
    </row>
    <row r="209" s="32" customFormat="true" ht="18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L209" s="54"/>
      <c r="M209" s="54"/>
    </row>
    <row r="210" s="32" customFormat="true" ht="18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L210" s="54"/>
      <c r="M210" s="54"/>
    </row>
    <row r="211" s="32" customFormat="true" ht="18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L211" s="54"/>
      <c r="M211" s="54"/>
    </row>
    <row r="212" s="32" customFormat="true" ht="18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L212" s="54"/>
      <c r="M212" s="54"/>
    </row>
    <row r="213" s="32" customFormat="true" ht="18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L213" s="54"/>
      <c r="M213" s="54"/>
    </row>
    <row r="214" s="32" customFormat="true" ht="18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L214" s="54"/>
      <c r="M214" s="54"/>
    </row>
    <row r="215" s="32" customFormat="true" ht="18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L215" s="54"/>
      <c r="M215" s="54"/>
    </row>
    <row r="216" s="32" customFormat="true" ht="18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L216" s="54"/>
      <c r="M216" s="54"/>
    </row>
    <row r="217" s="32" customFormat="true" ht="18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L217" s="54"/>
      <c r="M217" s="54"/>
    </row>
    <row r="218" s="32" customFormat="true" ht="18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L218" s="54"/>
      <c r="M218" s="54"/>
    </row>
    <row r="219" s="32" customFormat="true" ht="18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L219" s="54"/>
      <c r="M219" s="54"/>
    </row>
    <row r="220" s="32" customFormat="true" ht="18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L220" s="54"/>
      <c r="M220" s="54"/>
    </row>
    <row r="221" s="32" customFormat="true" ht="18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L221" s="54"/>
      <c r="M221" s="54"/>
    </row>
    <row r="222" s="32" customFormat="true" ht="18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L222" s="54"/>
      <c r="M222" s="54"/>
    </row>
    <row r="223" s="32" customFormat="true" ht="18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L223" s="54"/>
      <c r="M223" s="54"/>
    </row>
    <row r="224" s="32" customFormat="true" ht="18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L224" s="54"/>
      <c r="M224" s="54"/>
    </row>
    <row r="225" s="32" customFormat="true" ht="18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L225" s="54"/>
      <c r="M225" s="54"/>
    </row>
    <row r="226" s="32" customFormat="true" ht="18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L226" s="54"/>
      <c r="M226" s="54"/>
    </row>
    <row r="227" s="32" customFormat="true" ht="18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L227" s="54"/>
      <c r="M227" s="54"/>
    </row>
    <row r="228" s="32" customFormat="true" ht="18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L228" s="54"/>
      <c r="M228" s="54"/>
    </row>
    <row r="229" s="32" customFormat="true" ht="18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L229" s="54"/>
      <c r="M229" s="54"/>
    </row>
    <row r="230" s="32" customFormat="true" ht="18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L230" s="54"/>
      <c r="M230" s="54"/>
    </row>
    <row r="231" s="32" customFormat="true" ht="18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L231" s="54"/>
      <c r="M231" s="54"/>
    </row>
    <row r="232" s="32" customFormat="true" ht="18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L232" s="54"/>
      <c r="M232" s="54"/>
    </row>
    <row r="233" s="32" customFormat="true" ht="18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L233" s="54"/>
      <c r="M233" s="54"/>
    </row>
    <row r="234" s="32" customFormat="true" ht="18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L234" s="54"/>
      <c r="M234" s="54"/>
    </row>
    <row r="235" s="32" customFormat="true" ht="18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L235" s="54"/>
      <c r="M235" s="54"/>
    </row>
    <row r="236" s="32" customFormat="true" ht="18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L236" s="54"/>
      <c r="M236" s="54"/>
    </row>
    <row r="237" s="32" customFormat="true" ht="18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L237" s="54"/>
      <c r="M237" s="54"/>
    </row>
    <row r="238" s="32" customFormat="true" ht="18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L238" s="54"/>
      <c r="M238" s="54"/>
    </row>
    <row r="239" s="32" customFormat="true" ht="18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L239" s="54"/>
      <c r="M239" s="54"/>
    </row>
    <row r="240" s="32" customFormat="true" ht="18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L240" s="54"/>
      <c r="M240" s="54"/>
    </row>
    <row r="241" s="32" customFormat="true" ht="18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L241" s="54"/>
      <c r="M241" s="54"/>
    </row>
    <row r="242" s="32" customFormat="true" ht="18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L242" s="54"/>
      <c r="M242" s="54"/>
    </row>
    <row r="243" s="32" customFormat="true" ht="18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L243" s="54"/>
      <c r="M243" s="54"/>
    </row>
    <row r="244" s="32" customFormat="true" ht="18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L244" s="54"/>
      <c r="M244" s="54"/>
    </row>
    <row r="245" s="32" customFormat="true" ht="18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L245" s="54"/>
      <c r="M245" s="54"/>
    </row>
    <row r="246" s="32" customFormat="true" ht="18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L246" s="54"/>
      <c r="M246" s="54"/>
    </row>
    <row r="247" s="32" customFormat="true" ht="18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L247" s="54"/>
      <c r="M247" s="54"/>
    </row>
    <row r="248" s="32" customFormat="true" ht="18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L248" s="54"/>
      <c r="M248" s="54"/>
    </row>
    <row r="249" s="32" customFormat="true" ht="18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L249" s="54"/>
      <c r="M249" s="54"/>
    </row>
    <row r="250" s="32" customFormat="true" ht="18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L250" s="54"/>
      <c r="M250" s="54"/>
    </row>
    <row r="251" s="32" customFormat="true" ht="18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L251" s="54"/>
      <c r="M251" s="54"/>
    </row>
    <row r="252" s="32" customFormat="true" ht="18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L252" s="54"/>
      <c r="M252" s="54"/>
    </row>
    <row r="253" s="32" customFormat="true" ht="18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L253" s="54"/>
      <c r="M253" s="54"/>
    </row>
    <row r="254" s="32" customFormat="true" ht="18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L254" s="54"/>
      <c r="M254" s="54"/>
    </row>
    <row r="255" s="32" customFormat="true" ht="18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L255" s="54"/>
      <c r="M255" s="54"/>
    </row>
    <row r="256" s="32" customFormat="true" ht="18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L256" s="54"/>
      <c r="M256" s="54"/>
    </row>
    <row r="257" s="32" customFormat="true" ht="18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L257" s="54"/>
      <c r="M257" s="54"/>
    </row>
    <row r="258" s="32" customFormat="true" ht="18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L258" s="54"/>
      <c r="M258" s="54"/>
    </row>
    <row r="259" s="32" customFormat="true" ht="18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L259" s="54"/>
      <c r="M259" s="54"/>
    </row>
    <row r="260" s="32" customFormat="true" ht="18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L260" s="54"/>
      <c r="M260" s="54"/>
    </row>
    <row r="261" s="32" customFormat="true" ht="18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L261" s="54"/>
      <c r="M261" s="54"/>
    </row>
    <row r="262" s="32" customFormat="true" ht="18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L262" s="54"/>
      <c r="M262" s="54"/>
    </row>
    <row r="263" s="32" customFormat="true" ht="18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L263" s="54"/>
      <c r="M263" s="54"/>
    </row>
    <row r="264" s="32" customFormat="true" ht="18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L264" s="54"/>
      <c r="M264" s="54"/>
    </row>
    <row r="265" s="32" customFormat="true" ht="18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L265" s="54"/>
      <c r="M265" s="54"/>
    </row>
    <row r="266" s="32" customFormat="true" ht="18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L266" s="54"/>
      <c r="M266" s="54"/>
    </row>
    <row r="267" s="32" customFormat="true" ht="18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L267" s="54"/>
      <c r="M267" s="54"/>
    </row>
    <row r="268" s="32" customFormat="true" ht="18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L268" s="54"/>
      <c r="M268" s="54"/>
    </row>
    <row r="269" s="32" customFormat="true" ht="18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L269" s="54"/>
      <c r="M269" s="54"/>
    </row>
    <row r="270" s="32" customFormat="true" ht="18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L270" s="54"/>
      <c r="M270" s="54"/>
    </row>
    <row r="271" s="32" customFormat="true" ht="18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L271" s="54"/>
      <c r="M271" s="54"/>
    </row>
    <row r="272" s="32" customFormat="true" ht="18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L272" s="54"/>
      <c r="M272" s="54"/>
    </row>
    <row r="273" s="32" customFormat="true" ht="18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L273" s="54"/>
      <c r="M273" s="54"/>
    </row>
    <row r="274" s="32" customFormat="true" ht="18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L274" s="54"/>
      <c r="M274" s="54"/>
    </row>
    <row r="275" s="32" customFormat="true" ht="18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L275" s="54"/>
      <c r="M275" s="54"/>
    </row>
    <row r="276" s="32" customFormat="true" ht="18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L276" s="54"/>
      <c r="M276" s="54"/>
    </row>
    <row r="277" s="32" customFormat="true" ht="18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L277" s="54"/>
      <c r="M277" s="54"/>
    </row>
    <row r="278" s="32" customFormat="true" ht="18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L278" s="54"/>
      <c r="M278" s="54"/>
    </row>
    <row r="279" s="32" customFormat="true" ht="18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L279" s="54"/>
      <c r="M279" s="54"/>
    </row>
    <row r="280" s="32" customFormat="true" ht="18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L280" s="54"/>
      <c r="M280" s="54"/>
    </row>
    <row r="281" s="32" customFormat="true" ht="18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L281" s="54"/>
      <c r="M281" s="54"/>
    </row>
    <row r="282" s="32" customFormat="true" ht="18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L282" s="54"/>
      <c r="M282" s="54"/>
    </row>
    <row r="283" s="32" customFormat="true" ht="18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L283" s="54"/>
      <c r="M283" s="54"/>
    </row>
    <row r="284" s="32" customFormat="true" ht="18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L284" s="54"/>
      <c r="M284" s="54"/>
    </row>
    <row r="285" s="32" customFormat="true" ht="18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L285" s="54"/>
      <c r="M285" s="54"/>
    </row>
    <row r="286" s="32" customFormat="true" ht="18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L286" s="54"/>
      <c r="M286" s="54"/>
    </row>
    <row r="287" s="32" customFormat="true" ht="18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L287" s="54"/>
      <c r="M287" s="54"/>
    </row>
    <row r="288" s="32" customFormat="true" ht="18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L288" s="54"/>
      <c r="M288" s="54"/>
    </row>
    <row r="289" s="32" customFormat="true" ht="18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L289" s="54"/>
      <c r="M289" s="54"/>
    </row>
    <row r="290" s="32" customFormat="true" ht="18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L290" s="54"/>
      <c r="M290" s="54"/>
    </row>
    <row r="291" s="32" customFormat="true" ht="18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L291" s="54"/>
      <c r="M291" s="54"/>
    </row>
    <row r="292" s="32" customFormat="true" ht="18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L292" s="54"/>
      <c r="M292" s="54"/>
    </row>
    <row r="293" s="32" customFormat="true" ht="18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L293" s="54"/>
      <c r="M293" s="54"/>
    </row>
    <row r="294" s="32" customFormat="true" ht="18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L294" s="54"/>
      <c r="M294" s="54"/>
    </row>
    <row r="295" s="32" customFormat="true" ht="18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L295" s="54"/>
      <c r="M295" s="54"/>
    </row>
    <row r="296" s="32" customFormat="true" ht="18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L296" s="54"/>
      <c r="M296" s="54"/>
    </row>
    <row r="297" s="32" customFormat="true" ht="18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L297" s="54"/>
      <c r="M297" s="54"/>
    </row>
    <row r="298" s="32" customFormat="true" ht="18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L298" s="54"/>
      <c r="M298" s="54"/>
    </row>
    <row r="299" s="32" customFormat="true" ht="18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L299" s="54"/>
      <c r="M299" s="54"/>
    </row>
    <row r="300" s="32" customFormat="true" ht="18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L300" s="54"/>
      <c r="M300" s="54"/>
    </row>
    <row r="301" s="32" customFormat="true" ht="18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L301" s="54"/>
      <c r="M301" s="54"/>
    </row>
    <row r="302" s="32" customFormat="true" ht="18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L302" s="54"/>
      <c r="M302" s="54"/>
    </row>
    <row r="303" s="32" customFormat="true" ht="18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L303" s="54"/>
      <c r="M303" s="54"/>
    </row>
    <row r="304" s="32" customFormat="true" ht="18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L304" s="54"/>
      <c r="M304" s="54"/>
    </row>
    <row r="305" s="32" customFormat="true" ht="18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L305" s="54"/>
      <c r="M305" s="54"/>
    </row>
    <row r="306" s="32" customFormat="true" ht="18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L306" s="54"/>
      <c r="M306" s="54"/>
    </row>
    <row r="307" s="32" customFormat="true" ht="18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L307" s="54"/>
      <c r="M307" s="54"/>
    </row>
    <row r="308" s="32" customFormat="true" ht="18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L308" s="54"/>
      <c r="M308" s="54"/>
    </row>
    <row r="309" s="32" customFormat="true" ht="18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L309" s="54"/>
      <c r="M309" s="54"/>
    </row>
    <row r="310" s="32" customFormat="true" ht="18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L310" s="54"/>
      <c r="M310" s="54"/>
    </row>
    <row r="311" s="32" customFormat="true" ht="18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L311" s="54"/>
      <c r="M311" s="54"/>
    </row>
    <row r="312" s="32" customFormat="true" ht="18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L312" s="54"/>
      <c r="M312" s="54"/>
    </row>
    <row r="313" s="32" customFormat="true" ht="18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L313" s="54"/>
      <c r="M313" s="54"/>
    </row>
    <row r="314" s="32" customFormat="true" ht="18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L314" s="54"/>
      <c r="M314" s="54"/>
    </row>
    <row r="315" s="32" customFormat="true" ht="18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L315" s="54"/>
      <c r="M315" s="54"/>
    </row>
    <row r="316" s="32" customFormat="true" ht="18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L316" s="54"/>
      <c r="M316" s="54"/>
    </row>
    <row r="317" s="32" customFormat="true" ht="18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L317" s="54"/>
      <c r="M317" s="54"/>
    </row>
    <row r="318" s="32" customFormat="true" ht="18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L318" s="54"/>
      <c r="M318" s="54"/>
    </row>
    <row r="319" s="32" customFormat="true" ht="18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L319" s="54"/>
      <c r="M319" s="54"/>
    </row>
    <row r="320" s="32" customFormat="true" ht="18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L320" s="54"/>
      <c r="M320" s="54"/>
    </row>
    <row r="321" s="32" customFormat="true" ht="18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L321" s="54"/>
      <c r="M321" s="54"/>
    </row>
    <row r="322" s="32" customFormat="true" ht="18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L322" s="54"/>
      <c r="M322" s="54"/>
    </row>
    <row r="323" s="32" customFormat="true" ht="18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L323" s="54"/>
      <c r="M323" s="54"/>
    </row>
    <row r="324" s="32" customFormat="true" ht="18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L324" s="54"/>
      <c r="M324" s="54"/>
    </row>
    <row r="325" s="32" customFormat="true" ht="18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L325" s="54"/>
      <c r="M325" s="54"/>
    </row>
    <row r="326" s="32" customFormat="true" ht="18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L326" s="54"/>
      <c r="M326" s="54"/>
    </row>
    <row r="327" s="32" customFormat="true" ht="18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L327" s="54"/>
      <c r="M327" s="54"/>
    </row>
    <row r="328" s="32" customFormat="true" ht="18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L328" s="54"/>
      <c r="M328" s="54"/>
    </row>
    <row r="329" s="32" customFormat="true" ht="18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L329" s="54"/>
      <c r="M329" s="54"/>
    </row>
    <row r="330" s="32" customFormat="true" ht="18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L330" s="54"/>
      <c r="M330" s="54"/>
    </row>
    <row r="331" s="32" customFormat="true" ht="18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L331" s="54"/>
      <c r="M331" s="54"/>
    </row>
    <row r="332" s="32" customFormat="true" ht="18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L332" s="54"/>
      <c r="M332" s="54"/>
    </row>
    <row r="333" s="32" customFormat="true" ht="18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L333" s="54"/>
      <c r="M333" s="54"/>
    </row>
    <row r="334" s="32" customFormat="true" ht="18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L334" s="54"/>
      <c r="M334" s="54"/>
    </row>
    <row r="335" s="32" customFormat="true" ht="18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L335" s="54"/>
      <c r="M335" s="54"/>
    </row>
    <row r="336" s="32" customFormat="true" ht="18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L336" s="54"/>
      <c r="M336" s="54"/>
    </row>
    <row r="337" s="32" customFormat="true" ht="18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L337" s="54"/>
      <c r="M337" s="54"/>
    </row>
    <row r="338" s="32" customFormat="true" ht="18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L338" s="54"/>
      <c r="M338" s="54"/>
    </row>
    <row r="339" s="32" customFormat="true" ht="18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L339" s="54"/>
      <c r="M339" s="54"/>
    </row>
    <row r="340" s="32" customFormat="true" ht="18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L340" s="54"/>
      <c r="M340" s="54"/>
    </row>
    <row r="341" s="32" customFormat="true" ht="18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L341" s="54"/>
      <c r="M341" s="54"/>
    </row>
    <row r="342" s="32" customFormat="true" ht="18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L342" s="54"/>
      <c r="M342" s="54"/>
    </row>
    <row r="343" s="32" customFormat="true" ht="18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L343" s="54"/>
      <c r="M343" s="54"/>
    </row>
    <row r="344" s="32" customFormat="true" ht="18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L344" s="54"/>
      <c r="M344" s="54"/>
    </row>
    <row r="345" s="32" customFormat="true" ht="18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L345" s="54"/>
      <c r="M345" s="54"/>
    </row>
    <row r="346" s="32" customFormat="true" ht="18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L346" s="54"/>
      <c r="M346" s="54"/>
    </row>
    <row r="347" s="32" customFormat="true" ht="18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L347" s="54"/>
      <c r="M347" s="54"/>
    </row>
    <row r="348" s="32" customFormat="true" ht="18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L348" s="54"/>
      <c r="M348" s="54"/>
    </row>
    <row r="349" s="32" customFormat="true" ht="18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L349" s="54"/>
      <c r="M349" s="54"/>
    </row>
    <row r="350" s="32" customFormat="true" ht="18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L350" s="54"/>
      <c r="M350" s="54"/>
    </row>
    <row r="351" s="32" customFormat="true" ht="18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L351" s="54"/>
      <c r="M351" s="54"/>
    </row>
    <row r="352" s="32" customFormat="true" ht="18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L352" s="54"/>
      <c r="M352" s="54"/>
    </row>
    <row r="353" s="32" customFormat="true" ht="18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L353" s="54"/>
      <c r="M353" s="54"/>
    </row>
    <row r="354" s="32" customFormat="true" ht="18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L354" s="54"/>
      <c r="M354" s="54"/>
    </row>
    <row r="355" s="32" customFormat="true" ht="18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L355" s="54"/>
      <c r="M355" s="54"/>
    </row>
    <row r="356" s="32" customFormat="true" ht="18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L356" s="54"/>
      <c r="M356" s="54"/>
    </row>
    <row r="357" s="32" customFormat="true" ht="18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L357" s="54"/>
      <c r="M357" s="54"/>
    </row>
    <row r="358" s="32" customFormat="true" ht="18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L358" s="54"/>
      <c r="M358" s="54"/>
    </row>
    <row r="359" s="32" customFormat="true" ht="18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L359" s="54"/>
      <c r="M359" s="54"/>
    </row>
    <row r="360" s="32" customFormat="true" ht="18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L360" s="54"/>
      <c r="M360" s="54"/>
    </row>
    <row r="361" s="32" customFormat="true" ht="18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L361" s="54"/>
      <c r="M361" s="54"/>
    </row>
    <row r="362" s="32" customFormat="true" ht="18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L362" s="54"/>
      <c r="M362" s="54"/>
    </row>
    <row r="363" s="32" customFormat="true" ht="18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L363" s="54"/>
      <c r="M363" s="54"/>
    </row>
    <row r="364" s="32" customFormat="true" ht="18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L364" s="54"/>
      <c r="M364" s="54"/>
    </row>
    <row r="365" s="32" customFormat="true" ht="18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L365" s="54"/>
      <c r="M365" s="54"/>
    </row>
    <row r="366" s="32" customFormat="true" ht="18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L366" s="54"/>
      <c r="M366" s="54"/>
    </row>
    <row r="367" s="32" customFormat="true" ht="18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L367" s="54"/>
      <c r="M367" s="54"/>
    </row>
    <row r="368" s="32" customFormat="true" ht="18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L368" s="54"/>
      <c r="M368" s="54"/>
    </row>
    <row r="369" s="32" customFormat="true" ht="18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L369" s="54"/>
      <c r="M369" s="54"/>
    </row>
    <row r="370" s="32" customFormat="true" ht="18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L370" s="54"/>
      <c r="M370" s="54"/>
    </row>
    <row r="371" s="32" customFormat="true" ht="18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L371" s="54"/>
      <c r="M371" s="54"/>
    </row>
    <row r="372" s="32" customFormat="true" ht="18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L372" s="54"/>
      <c r="M372" s="54"/>
    </row>
    <row r="373" s="32" customFormat="true" ht="18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L373" s="54"/>
      <c r="M373" s="54"/>
    </row>
    <row r="374" s="32" customFormat="true" ht="18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L374" s="54"/>
      <c r="M374" s="54"/>
    </row>
    <row r="375" s="32" customFormat="true" ht="18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L375" s="54"/>
      <c r="M375" s="54"/>
    </row>
    <row r="376" s="32" customFormat="true" ht="18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L376" s="54"/>
      <c r="M376" s="54"/>
    </row>
    <row r="377" s="32" customFormat="true" ht="18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L377" s="54"/>
      <c r="M377" s="54"/>
    </row>
    <row r="378" s="32" customFormat="true" ht="18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L378" s="54"/>
      <c r="M378" s="54"/>
    </row>
    <row r="379" s="32" customFormat="true" ht="18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L379" s="54"/>
      <c r="M379" s="54"/>
    </row>
    <row r="380" s="32" customFormat="true" ht="18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L380" s="54"/>
      <c r="M380" s="54"/>
    </row>
    <row r="381" s="32" customFormat="true" ht="18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L381" s="54"/>
      <c r="M381" s="54"/>
    </row>
    <row r="382" s="32" customFormat="true" ht="18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L382" s="54"/>
      <c r="M382" s="54"/>
    </row>
    <row r="383" s="32" customFormat="true" ht="18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L383" s="54"/>
      <c r="M383" s="54"/>
    </row>
    <row r="384" s="32" customFormat="true" ht="18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L384" s="54"/>
      <c r="M384" s="54"/>
    </row>
    <row r="385" s="32" customFormat="true" ht="18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L385" s="54"/>
      <c r="M385" s="54"/>
    </row>
    <row r="386" s="32" customFormat="true" ht="18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L386" s="54"/>
      <c r="M386" s="54"/>
    </row>
    <row r="387" s="32" customFormat="true" ht="18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L387" s="54"/>
      <c r="M387" s="54"/>
    </row>
    <row r="388" s="32" customFormat="true" ht="18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L388" s="54"/>
      <c r="M388" s="54"/>
    </row>
    <row r="389" s="32" customFormat="true" ht="18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L389" s="54"/>
      <c r="M389" s="54"/>
    </row>
    <row r="390" s="32" customFormat="true" ht="18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L390" s="54"/>
      <c r="M390" s="54"/>
    </row>
    <row r="391" s="32" customFormat="true" ht="18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L391" s="54"/>
      <c r="M391" s="54"/>
    </row>
    <row r="392" s="32" customFormat="true" ht="18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L392" s="54"/>
      <c r="M392" s="54"/>
    </row>
    <row r="393" s="32" customFormat="true" ht="18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L393" s="54"/>
      <c r="M393" s="54"/>
    </row>
    <row r="394" s="32" customFormat="true" ht="18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L394" s="54"/>
      <c r="M394" s="54"/>
    </row>
    <row r="395" s="32" customFormat="true" ht="18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L395" s="54"/>
      <c r="M395" s="54"/>
    </row>
    <row r="396" s="32" customFormat="true" ht="18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L396" s="54"/>
      <c r="M396" s="54"/>
    </row>
    <row r="397" s="32" customFormat="true" ht="18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L397" s="54"/>
      <c r="M397" s="54"/>
    </row>
    <row r="398" s="32" customFormat="true" ht="18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L398" s="54"/>
      <c r="M398" s="54"/>
    </row>
    <row r="399" s="32" customFormat="true" ht="18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L399" s="54"/>
      <c r="M399" s="54"/>
    </row>
    <row r="400" s="32" customFormat="true" ht="18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L400" s="54"/>
      <c r="M400" s="54"/>
    </row>
    <row r="401" s="32" customFormat="true" ht="18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L401" s="54"/>
      <c r="M401" s="54"/>
    </row>
    <row r="402" s="32" customFormat="true" ht="18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L402" s="54"/>
      <c r="M402" s="54"/>
    </row>
    <row r="403" s="32" customFormat="true" ht="18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L403" s="54"/>
      <c r="M403" s="54"/>
    </row>
    <row r="404" s="32" customFormat="true" ht="18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L404" s="54"/>
      <c r="M404" s="54"/>
    </row>
    <row r="405" s="32" customFormat="true" ht="18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L405" s="54"/>
      <c r="M405" s="54"/>
    </row>
    <row r="406" s="32" customFormat="true" ht="18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L406" s="54"/>
      <c r="M406" s="54"/>
    </row>
    <row r="407" s="32" customFormat="true" ht="18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L407" s="54"/>
      <c r="M407" s="54"/>
    </row>
    <row r="408" s="32" customFormat="true" ht="18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L408" s="54"/>
      <c r="M408" s="54"/>
    </row>
    <row r="409" s="32" customFormat="true" ht="18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L409" s="54"/>
      <c r="M409" s="54"/>
    </row>
    <row r="410" s="32" customFormat="true" ht="18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L410" s="54"/>
      <c r="M410" s="54"/>
    </row>
    <row r="411" s="32" customFormat="true" ht="18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L411" s="54"/>
      <c r="M411" s="54"/>
    </row>
    <row r="412" s="32" customFormat="true" ht="18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L412" s="54"/>
      <c r="M412" s="54"/>
    </row>
    <row r="413" s="32" customFormat="true" ht="18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L413" s="54"/>
      <c r="M413" s="54"/>
    </row>
    <row r="414" s="32" customFormat="true" ht="18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L414" s="54"/>
      <c r="M414" s="54"/>
    </row>
    <row r="415" s="32" customFormat="true" ht="18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L415" s="54"/>
      <c r="M415" s="54"/>
    </row>
    <row r="416" s="32" customFormat="true" ht="18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L416" s="54"/>
      <c r="M416" s="54"/>
    </row>
    <row r="417" s="32" customFormat="true" ht="18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L417" s="54"/>
      <c r="M417" s="54"/>
    </row>
    <row r="418" s="32" customFormat="true" ht="18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L418" s="54"/>
      <c r="M418" s="54"/>
    </row>
    <row r="419" s="32" customFormat="true" ht="18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L419" s="54"/>
      <c r="M419" s="54"/>
    </row>
    <row r="420" s="32" customFormat="true" ht="18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L420" s="54"/>
      <c r="M420" s="54"/>
    </row>
    <row r="421" s="32" customFormat="true" ht="18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L421" s="54"/>
      <c r="M421" s="54"/>
    </row>
    <row r="422" s="32" customFormat="true" ht="18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L422" s="54"/>
      <c r="M422" s="54"/>
    </row>
    <row r="423" s="32" customFormat="true" ht="18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L423" s="54"/>
      <c r="M423" s="54"/>
    </row>
    <row r="424" s="32" customFormat="true" ht="18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L424" s="54"/>
      <c r="M424" s="54"/>
    </row>
    <row r="425" s="32" customFormat="true" ht="18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L425" s="54"/>
      <c r="M425" s="54"/>
    </row>
    <row r="426" s="32" customFormat="true" ht="18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L426" s="54"/>
      <c r="M426" s="54"/>
    </row>
    <row r="427" s="32" customFormat="true" ht="18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L427" s="54"/>
      <c r="M427" s="54"/>
    </row>
    <row r="428" s="32" customFormat="true" ht="18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L428" s="54"/>
      <c r="M428" s="54"/>
    </row>
    <row r="429" s="32" customFormat="true" ht="18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L429" s="54"/>
      <c r="M429" s="54"/>
    </row>
    <row r="430" s="32" customFormat="true" ht="18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L430" s="54"/>
      <c r="M430" s="54"/>
    </row>
    <row r="431" s="32" customFormat="true" ht="18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L431" s="54"/>
      <c r="M431" s="54"/>
    </row>
    <row r="432" s="32" customFormat="true" ht="18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L432" s="54"/>
      <c r="M432" s="54"/>
    </row>
    <row r="433" s="32" customFormat="true" ht="18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L433" s="54"/>
      <c r="M433" s="54"/>
    </row>
    <row r="434" s="32" customFormat="true" ht="18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L434" s="54"/>
      <c r="M434" s="54"/>
    </row>
    <row r="435" s="32" customFormat="true" ht="18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L435" s="54"/>
      <c r="M435" s="54"/>
    </row>
    <row r="436" s="32" customFormat="true" ht="18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L436" s="54"/>
      <c r="M436" s="54"/>
    </row>
    <row r="437" s="32" customFormat="true" ht="18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L437" s="54"/>
      <c r="M437" s="54"/>
    </row>
    <row r="438" s="32" customFormat="true" ht="18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L438" s="54"/>
      <c r="M438" s="54"/>
    </row>
    <row r="439" s="32" customFormat="true" ht="18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L439" s="54"/>
      <c r="M439" s="54"/>
    </row>
    <row r="440" s="32" customFormat="true" ht="18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L440" s="54"/>
      <c r="M440" s="54"/>
    </row>
    <row r="441" s="32" customFormat="true" ht="18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L441" s="54"/>
      <c r="M441" s="54"/>
    </row>
    <row r="442" s="32" customFormat="true" ht="18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L442" s="54"/>
      <c r="M442" s="54"/>
    </row>
    <row r="443" s="32" customFormat="true" ht="18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L443" s="54"/>
      <c r="M443" s="54"/>
    </row>
    <row r="444" s="32" customFormat="true" ht="18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L444" s="54"/>
      <c r="M444" s="54"/>
    </row>
    <row r="445" s="32" customFormat="true" ht="18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L445" s="54"/>
      <c r="M445" s="54"/>
    </row>
    <row r="446" s="32" customFormat="true" ht="18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L446" s="54"/>
      <c r="M446" s="54"/>
    </row>
    <row r="447" s="32" customFormat="true" ht="18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L447" s="54"/>
      <c r="M447" s="54"/>
    </row>
    <row r="448" s="32" customFormat="true" ht="18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L448" s="54"/>
      <c r="M448" s="54"/>
    </row>
    <row r="449" s="32" customFormat="true" ht="18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L449" s="54"/>
      <c r="M449" s="54"/>
    </row>
    <row r="450" s="32" customFormat="true" ht="18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L450" s="54"/>
      <c r="M450" s="54"/>
    </row>
    <row r="451" s="32" customFormat="true" ht="18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L451" s="54"/>
      <c r="M451" s="54"/>
    </row>
    <row r="452" s="32" customFormat="true" ht="18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L452" s="54"/>
      <c r="M452" s="54"/>
    </row>
    <row r="453" s="32" customFormat="true" ht="18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L453" s="54"/>
      <c r="M453" s="54"/>
    </row>
    <row r="454" s="32" customFormat="true" ht="18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L454" s="54"/>
      <c r="M454" s="54"/>
    </row>
    <row r="455" s="32" customFormat="true" ht="18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L455" s="54"/>
      <c r="M455" s="54"/>
    </row>
    <row r="456" s="32" customFormat="true" ht="18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L456" s="54"/>
      <c r="M456" s="54"/>
    </row>
    <row r="457" s="32" customFormat="true" ht="18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L457" s="54"/>
      <c r="M457" s="54"/>
    </row>
    <row r="458" s="32" customFormat="true" ht="18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L458" s="54"/>
      <c r="M458" s="54"/>
    </row>
    <row r="459" s="32" customFormat="true" ht="18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L459" s="54"/>
      <c r="M459" s="54"/>
    </row>
    <row r="460" s="32" customFormat="true" ht="18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L460" s="54"/>
      <c r="M460" s="54"/>
    </row>
    <row r="461" s="32" customFormat="true" ht="18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L461" s="54"/>
      <c r="M461" s="54"/>
    </row>
    <row r="462" s="32" customFormat="true" ht="18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L462" s="54"/>
      <c r="M462" s="54"/>
    </row>
    <row r="463" s="32" customFormat="true" ht="18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L463" s="54"/>
      <c r="M463" s="54"/>
    </row>
    <row r="464" s="32" customFormat="true" ht="18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L464" s="54"/>
      <c r="M464" s="54"/>
    </row>
    <row r="465" s="32" customFormat="true" ht="18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L465" s="54"/>
      <c r="M465" s="54"/>
    </row>
    <row r="466" s="32" customFormat="true" ht="18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L466" s="54"/>
      <c r="M466" s="54"/>
    </row>
    <row r="467" s="32" customFormat="true" ht="18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L467" s="54"/>
      <c r="M467" s="54"/>
    </row>
    <row r="468" s="32" customFormat="true" ht="18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L468" s="54"/>
      <c r="M468" s="54"/>
    </row>
    <row r="469" s="32" customFormat="true" ht="18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L469" s="54"/>
      <c r="M469" s="54"/>
    </row>
    <row r="470" s="32" customFormat="true" ht="18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L470" s="54"/>
      <c r="M470" s="54"/>
    </row>
    <row r="471" s="32" customFormat="true" ht="18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L471" s="54"/>
      <c r="M471" s="54"/>
    </row>
    <row r="472" s="32" customFormat="true" ht="18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L472" s="54"/>
      <c r="M472" s="54"/>
    </row>
    <row r="473" s="32" customFormat="true" ht="18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L473" s="54"/>
      <c r="M473" s="54"/>
    </row>
    <row r="474" s="32" customFormat="true" ht="18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L474" s="54"/>
      <c r="M474" s="54"/>
    </row>
    <row r="475" s="32" customFormat="true" ht="18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L475" s="54"/>
      <c r="M475" s="54"/>
    </row>
    <row r="476" s="32" customFormat="true" ht="18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L476" s="54"/>
      <c r="M476" s="54"/>
    </row>
    <row r="477" s="32" customFormat="true" ht="18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L477" s="54"/>
      <c r="M477" s="54"/>
    </row>
    <row r="478" s="32" customFormat="true" ht="18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L478" s="54"/>
      <c r="M478" s="54"/>
    </row>
    <row r="479" s="32" customFormat="true" ht="18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L479" s="54"/>
      <c r="M479" s="54"/>
    </row>
    <row r="480" s="32" customFormat="true" ht="18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L480" s="54"/>
      <c r="M480" s="54"/>
    </row>
    <row r="481" s="32" customFormat="true" ht="18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L481" s="54"/>
      <c r="M481" s="54"/>
    </row>
    <row r="482" s="32" customFormat="true" ht="18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L482" s="54"/>
      <c r="M482" s="54"/>
    </row>
    <row r="483" s="32" customFormat="true" ht="18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L483" s="54"/>
      <c r="M483" s="54"/>
    </row>
    <row r="484" s="32" customFormat="true" ht="18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L484" s="54"/>
      <c r="M484" s="54"/>
    </row>
    <row r="485" s="32" customFormat="true" ht="18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L485" s="54"/>
      <c r="M485" s="54"/>
    </row>
    <row r="486" s="32" customFormat="true" ht="18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L486" s="54"/>
      <c r="M486" s="54"/>
    </row>
    <row r="487" s="32" customFormat="true" ht="18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L487" s="54"/>
      <c r="M487" s="54"/>
    </row>
    <row r="488" s="32" customFormat="true" ht="18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L488" s="54"/>
      <c r="M488" s="54"/>
    </row>
    <row r="489" s="32" customFormat="true" ht="18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L489" s="54"/>
      <c r="M489" s="54"/>
    </row>
    <row r="490" s="32" customFormat="true" ht="18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L490" s="54"/>
      <c r="M490" s="54"/>
    </row>
    <row r="491" s="32" customFormat="true" ht="18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L491" s="54"/>
      <c r="M491" s="54"/>
    </row>
    <row r="492" s="32" customFormat="true" ht="18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L492" s="54"/>
      <c r="M492" s="54"/>
    </row>
    <row r="493" s="32" customFormat="true" ht="18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L493" s="54"/>
      <c r="M493" s="54"/>
    </row>
    <row r="494" s="32" customFormat="true" ht="18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L494" s="54"/>
      <c r="M494" s="54"/>
    </row>
    <row r="495" s="32" customFormat="true" ht="18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L495" s="54"/>
      <c r="M495" s="54"/>
    </row>
    <row r="496" s="32" customFormat="true" ht="18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L496" s="54"/>
      <c r="M496" s="54"/>
    </row>
    <row r="497" s="32" customFormat="true" ht="18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L497" s="54"/>
      <c r="M497" s="54"/>
    </row>
    <row r="498" s="32" customFormat="true" ht="18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L498" s="54"/>
      <c r="M498" s="54"/>
    </row>
    <row r="499" s="32" customFormat="true" ht="18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L499" s="54"/>
      <c r="M499" s="54"/>
    </row>
    <row r="500" s="32" customFormat="true" ht="18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L500" s="54"/>
      <c r="M500" s="54"/>
    </row>
    <row r="501" s="32" customFormat="true" ht="18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L501" s="54"/>
      <c r="M501" s="54"/>
    </row>
    <row r="502" s="32" customFormat="true" ht="18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L502" s="54"/>
      <c r="M502" s="54"/>
    </row>
    <row r="503" s="32" customFormat="true" ht="18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L503" s="54"/>
      <c r="M503" s="54"/>
    </row>
    <row r="504" s="32" customFormat="true" ht="18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L504" s="54"/>
      <c r="M504" s="54"/>
    </row>
    <row r="505" s="32" customFormat="true" ht="18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L505" s="54"/>
      <c r="M505" s="54"/>
    </row>
    <row r="506" s="32" customFormat="true" ht="18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L506" s="54"/>
      <c r="M506" s="54"/>
    </row>
    <row r="507" s="32" customFormat="true" ht="18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L507" s="54"/>
      <c r="M507" s="54"/>
    </row>
    <row r="508" s="32" customFormat="true" ht="18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L508" s="54"/>
      <c r="M508" s="54"/>
    </row>
    <row r="509" s="32" customFormat="true" ht="18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L509" s="54"/>
      <c r="M509" s="54"/>
    </row>
    <row r="510" s="32" customFormat="true" ht="18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L510" s="54"/>
      <c r="M510" s="54"/>
    </row>
    <row r="511" s="32" customFormat="true" ht="18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L511" s="54"/>
      <c r="M511" s="54"/>
    </row>
    <row r="512" s="32" customFormat="true" ht="18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L512" s="54"/>
      <c r="M512" s="54"/>
    </row>
    <row r="513" s="32" customFormat="true" ht="18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L513" s="54"/>
      <c r="M513" s="54"/>
    </row>
    <row r="514" s="32" customFormat="true" ht="18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L514" s="54"/>
      <c r="M514" s="54"/>
    </row>
    <row r="515" s="32" customFormat="true" ht="18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L515" s="54"/>
      <c r="M515" s="54"/>
    </row>
    <row r="516" s="32" customFormat="true" ht="18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L516" s="54"/>
      <c r="M516" s="54"/>
    </row>
    <row r="517" s="32" customFormat="true" ht="18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L517" s="54"/>
      <c r="M517" s="54"/>
    </row>
    <row r="518" s="32" customFormat="true" ht="18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L518" s="54"/>
      <c r="M518" s="54"/>
    </row>
    <row r="519" s="32" customFormat="true" ht="18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L519" s="54"/>
      <c r="M519" s="54"/>
    </row>
    <row r="520" s="32" customFormat="true" ht="18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L520" s="54"/>
      <c r="M520" s="54"/>
    </row>
    <row r="521" s="32" customFormat="true" ht="18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L521" s="54"/>
      <c r="M521" s="54"/>
    </row>
    <row r="522" s="32" customFormat="true" ht="18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L522" s="54"/>
      <c r="M522" s="54"/>
    </row>
    <row r="523" s="32" customFormat="true" ht="18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L523" s="54"/>
      <c r="M523" s="54"/>
    </row>
    <row r="524" s="32" customFormat="true" ht="18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L524" s="54"/>
      <c r="M524" s="54"/>
    </row>
    <row r="525" s="32" customFormat="true" ht="18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L525" s="54"/>
      <c r="M525" s="54"/>
    </row>
    <row r="526" s="32" customFormat="true" ht="18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L526" s="54"/>
      <c r="M526" s="54"/>
    </row>
    <row r="527" s="32" customFormat="true" ht="18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L527" s="54"/>
      <c r="M527" s="54"/>
    </row>
    <row r="528" s="32" customFormat="true" ht="18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L528" s="54"/>
      <c r="M528" s="54"/>
    </row>
    <row r="529" s="32" customFormat="true" ht="18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L529" s="54"/>
      <c r="M529" s="54"/>
    </row>
    <row r="530" s="32" customFormat="true" ht="18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L530" s="54"/>
      <c r="M530" s="54"/>
    </row>
    <row r="531" s="32" customFormat="true" ht="18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L531" s="54"/>
      <c r="M531" s="54"/>
    </row>
    <row r="532" s="32" customFormat="true" ht="18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L532" s="54"/>
      <c r="M532" s="54"/>
    </row>
    <row r="533" s="32" customFormat="true" ht="18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L533" s="54"/>
      <c r="M533" s="54"/>
    </row>
    <row r="534" s="32" customFormat="true" ht="18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L534" s="54"/>
      <c r="M534" s="54"/>
    </row>
    <row r="535" s="32" customFormat="true" ht="18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L535" s="54"/>
      <c r="M535" s="54"/>
    </row>
    <row r="536" s="32" customFormat="true" ht="18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L536" s="54"/>
      <c r="M536" s="54"/>
    </row>
    <row r="537" s="32" customFormat="true" ht="18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L537" s="54"/>
      <c r="M537" s="54"/>
    </row>
    <row r="538" s="32" customFormat="true" ht="18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L538" s="54"/>
      <c r="M538" s="54"/>
    </row>
    <row r="539" s="32" customFormat="true" ht="18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L539" s="54"/>
      <c r="M539" s="54"/>
    </row>
    <row r="540" s="32" customFormat="true" ht="18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L540" s="54"/>
      <c r="M540" s="54"/>
    </row>
    <row r="541" s="32" customFormat="true" ht="18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L541" s="54"/>
      <c r="M541" s="54"/>
    </row>
    <row r="542" s="32" customFormat="true" ht="18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L542" s="54"/>
      <c r="M542" s="54"/>
    </row>
    <row r="543" s="32" customFormat="true" ht="18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L543" s="54"/>
      <c r="M543" s="54"/>
    </row>
    <row r="544" s="32" customFormat="true" ht="18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L544" s="54"/>
      <c r="M544" s="54"/>
    </row>
    <row r="545" s="32" customFormat="true" ht="18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L545" s="54"/>
      <c r="M545" s="54"/>
    </row>
    <row r="546" s="32" customFormat="true" ht="18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L546" s="54"/>
      <c r="M546" s="54"/>
    </row>
    <row r="547" s="32" customFormat="true" ht="18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L547" s="54"/>
      <c r="M547" s="54"/>
    </row>
    <row r="548" s="32" customFormat="true" ht="18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L548" s="54"/>
      <c r="M548" s="54"/>
    </row>
    <row r="549" s="32" customFormat="true" ht="18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L549" s="54"/>
      <c r="M549" s="54"/>
    </row>
    <row r="550" s="32" customFormat="true" ht="18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L550" s="54"/>
      <c r="M550" s="54"/>
    </row>
    <row r="551" s="32" customFormat="true" ht="18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L551" s="54"/>
      <c r="M551" s="54"/>
    </row>
    <row r="552" s="32" customFormat="true" ht="18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L552" s="54"/>
      <c r="M552" s="54"/>
    </row>
    <row r="553" s="32" customFormat="true" ht="18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L553" s="54"/>
      <c r="M553" s="54"/>
    </row>
    <row r="554" s="32" customFormat="true" ht="18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L554" s="54"/>
      <c r="M554" s="54"/>
    </row>
    <row r="555" s="32" customFormat="true" ht="18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L555" s="54"/>
      <c r="M555" s="54"/>
    </row>
    <row r="556" s="32" customFormat="true" ht="18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L556" s="54"/>
      <c r="M556" s="54"/>
    </row>
    <row r="557" s="32" customFormat="true" ht="18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L557" s="54"/>
      <c r="M557" s="54"/>
    </row>
    <row r="558" s="32" customFormat="true" ht="18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L558" s="54"/>
      <c r="M558" s="54"/>
    </row>
    <row r="559" s="32" customFormat="true" ht="18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L559" s="54"/>
      <c r="M559" s="54"/>
    </row>
    <row r="560" s="32" customFormat="true" ht="18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L560" s="54"/>
      <c r="M560" s="54"/>
    </row>
    <row r="561" s="32" customFormat="true" ht="18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L561" s="54"/>
      <c r="M561" s="54"/>
    </row>
    <row r="562" s="32" customFormat="true" ht="18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L562" s="54"/>
      <c r="M562" s="54"/>
    </row>
    <row r="563" s="32" customFormat="true" ht="18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L563" s="54"/>
      <c r="M563" s="54"/>
    </row>
    <row r="564" s="32" customFormat="true" ht="18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L564" s="54"/>
      <c r="M564" s="54"/>
    </row>
    <row r="565" s="32" customFormat="true" ht="18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L565" s="54"/>
      <c r="M565" s="54"/>
    </row>
    <row r="566" s="32" customFormat="true" ht="18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L566" s="54"/>
      <c r="M566" s="54"/>
    </row>
    <row r="567" s="32" customFormat="true" ht="18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L567" s="54"/>
      <c r="M567" s="54"/>
    </row>
    <row r="568" s="32" customFormat="true" ht="18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L568" s="54"/>
      <c r="M568" s="54"/>
    </row>
    <row r="569" s="32" customFormat="true" ht="18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L569" s="54"/>
      <c r="M569" s="54"/>
    </row>
    <row r="570" s="32" customFormat="true" ht="18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L570" s="54"/>
      <c r="M570" s="54"/>
    </row>
    <row r="571" s="32" customFormat="true" ht="18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L571" s="54"/>
      <c r="M571" s="54"/>
    </row>
    <row r="572" s="32" customFormat="true" ht="18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L572" s="54"/>
      <c r="M572" s="54"/>
    </row>
    <row r="573" s="32" customFormat="true" ht="18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L573" s="54"/>
      <c r="M573" s="54"/>
    </row>
    <row r="574" s="32" customFormat="true" ht="18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L574" s="54"/>
      <c r="M574" s="54"/>
    </row>
    <row r="575" s="32" customFormat="true" ht="18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L575" s="54"/>
      <c r="M575" s="54"/>
    </row>
    <row r="576" s="32" customFormat="true" ht="18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L576" s="54"/>
      <c r="M576" s="54"/>
    </row>
    <row r="577" s="32" customFormat="true" ht="18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L577" s="54"/>
      <c r="M577" s="54"/>
    </row>
    <row r="578" s="32" customFormat="true" ht="18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L578" s="54"/>
      <c r="M578" s="54"/>
    </row>
    <row r="579" s="32" customFormat="true" ht="18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L579" s="54"/>
      <c r="M579" s="54"/>
    </row>
    <row r="580" s="32" customFormat="true" ht="18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L580" s="54"/>
      <c r="M580" s="54"/>
    </row>
    <row r="581" s="32" customFormat="true" ht="18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L581" s="54"/>
      <c r="M581" s="54"/>
    </row>
    <row r="582" s="32" customFormat="true" ht="18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L582" s="54"/>
      <c r="M582" s="54"/>
    </row>
    <row r="583" s="32" customFormat="true" ht="18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L583" s="54"/>
      <c r="M583" s="54"/>
    </row>
    <row r="584" s="32" customFormat="true" ht="18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L584" s="54"/>
      <c r="M584" s="54"/>
    </row>
    <row r="585" s="32" customFormat="true" ht="18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L585" s="54"/>
      <c r="M585" s="54"/>
    </row>
    <row r="586" s="32" customFormat="true" ht="18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L586" s="54"/>
      <c r="M586" s="54"/>
    </row>
    <row r="587" s="32" customFormat="true" ht="18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L587" s="54"/>
      <c r="M587" s="54"/>
    </row>
    <row r="588" s="32" customFormat="true" ht="18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L588" s="54"/>
      <c r="M588" s="54"/>
    </row>
    <row r="589" s="32" customFormat="true" ht="18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L589" s="54"/>
      <c r="M589" s="54"/>
    </row>
    <row r="590" s="32" customFormat="true" ht="18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L590" s="54"/>
      <c r="M590" s="54"/>
    </row>
    <row r="591" s="32" customFormat="true" ht="18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L591" s="54"/>
      <c r="M591" s="54"/>
    </row>
    <row r="592" s="32" customFormat="true" ht="18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L592" s="54"/>
      <c r="M592" s="54"/>
    </row>
    <row r="593" s="32" customFormat="true" ht="18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L593" s="54"/>
      <c r="M593" s="54"/>
    </row>
    <row r="594" s="32" customFormat="true" ht="18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L594" s="54"/>
      <c r="M594" s="54"/>
    </row>
    <row r="595" s="32" customFormat="true" ht="18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L595" s="54"/>
      <c r="M595" s="54"/>
    </row>
    <row r="596" s="32" customFormat="true" ht="18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L596" s="54"/>
      <c r="M596" s="54"/>
    </row>
    <row r="597" s="32" customFormat="true" ht="18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L597" s="54"/>
      <c r="M597" s="54"/>
    </row>
    <row r="598" s="32" customFormat="true" ht="18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L598" s="54"/>
      <c r="M598" s="54"/>
    </row>
    <row r="599" s="32" customFormat="true" ht="18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L599" s="54"/>
      <c r="M599" s="54"/>
    </row>
    <row r="600" s="32" customFormat="true" ht="18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L600" s="54"/>
      <c r="M600" s="54"/>
    </row>
    <row r="601" s="32" customFormat="true" ht="18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L601" s="54"/>
      <c r="M601" s="54"/>
    </row>
    <row r="602" s="32" customFormat="true" ht="18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L602" s="54"/>
      <c r="M602" s="54"/>
    </row>
    <row r="603" s="32" customFormat="true" ht="18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L603" s="54"/>
      <c r="M603" s="54"/>
    </row>
    <row r="604" s="32" customFormat="true" ht="18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L604" s="54"/>
      <c r="M604" s="54"/>
    </row>
    <row r="605" s="32" customFormat="true" ht="18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L605" s="54"/>
      <c r="M605" s="54"/>
    </row>
    <row r="606" s="32" customFormat="true" ht="18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L606" s="54"/>
      <c r="M606" s="54"/>
    </row>
    <row r="607" s="32" customFormat="true" ht="18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L607" s="54"/>
      <c r="M607" s="54"/>
    </row>
    <row r="608" s="32" customFormat="true" ht="18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L608" s="54"/>
      <c r="M608" s="54"/>
    </row>
    <row r="609" s="32" customFormat="true" ht="18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L609" s="54"/>
      <c r="M609" s="54"/>
    </row>
    <row r="610" s="32" customFormat="true" ht="18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L610" s="54"/>
      <c r="M610" s="54"/>
    </row>
    <row r="611" s="32" customFormat="true" ht="18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L611" s="54"/>
      <c r="M611" s="54"/>
    </row>
    <row r="612" s="32" customFormat="true" ht="18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L612" s="54"/>
      <c r="M612" s="54"/>
    </row>
    <row r="613" s="32" customFormat="true" ht="18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L613" s="54"/>
      <c r="M613" s="54"/>
    </row>
    <row r="614" s="32" customFormat="true" ht="18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L614" s="54"/>
      <c r="M614" s="54"/>
    </row>
    <row r="615" s="32" customFormat="true" ht="18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L615" s="54"/>
      <c r="M615" s="54"/>
    </row>
    <row r="616" s="32" customFormat="true" ht="18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L616" s="54"/>
      <c r="M616" s="54"/>
    </row>
    <row r="617" s="32" customFormat="true" ht="18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L617" s="54"/>
      <c r="M617" s="54"/>
    </row>
    <row r="618" s="32" customFormat="true" ht="18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L618" s="54"/>
      <c r="M618" s="54"/>
    </row>
    <row r="619" s="32" customFormat="true" ht="18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L619" s="54"/>
      <c r="M619" s="54"/>
    </row>
    <row r="620" s="32" customFormat="true" ht="18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L620" s="54"/>
      <c r="M620" s="54"/>
    </row>
    <row r="621" s="32" customFormat="true" ht="18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L621" s="54"/>
      <c r="M621" s="54"/>
    </row>
    <row r="622" s="32" customFormat="true" ht="18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L622" s="54"/>
      <c r="M622" s="54"/>
    </row>
    <row r="623" s="32" customFormat="true" ht="18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L623" s="54"/>
      <c r="M623" s="54"/>
    </row>
    <row r="624" s="32" customFormat="true" ht="18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L624" s="54"/>
      <c r="M624" s="54"/>
    </row>
    <row r="625" s="32" customFormat="true" ht="18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L625" s="54"/>
      <c r="M625" s="54"/>
    </row>
    <row r="626" s="32" customFormat="true" ht="18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L626" s="54"/>
      <c r="M626" s="54"/>
    </row>
    <row r="627" s="32" customFormat="true" ht="18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L627" s="54"/>
      <c r="M627" s="54"/>
    </row>
    <row r="628" s="32" customFormat="true" ht="18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L628" s="54"/>
      <c r="M628" s="54"/>
    </row>
    <row r="629" s="32" customFormat="true" ht="18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L629" s="54"/>
      <c r="M629" s="54"/>
    </row>
    <row r="630" s="32" customFormat="true" ht="18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L630" s="54"/>
      <c r="M630" s="54"/>
    </row>
    <row r="631" s="32" customFormat="true" ht="18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L631" s="54"/>
      <c r="M631" s="54"/>
    </row>
    <row r="632" s="32" customFormat="true" ht="18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L632" s="54"/>
      <c r="M632" s="54"/>
    </row>
    <row r="633" s="32" customFormat="true" ht="18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L633" s="54"/>
      <c r="M633" s="54"/>
    </row>
    <row r="634" s="32" customFormat="true" ht="18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L634" s="54"/>
      <c r="M634" s="54"/>
    </row>
    <row r="635" s="32" customFormat="true" ht="18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L635" s="54"/>
      <c r="M635" s="54"/>
    </row>
    <row r="636" s="32" customFormat="true" ht="18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L636" s="54"/>
      <c r="M636" s="54"/>
    </row>
    <row r="637" s="32" customFormat="true" ht="18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L637" s="54"/>
      <c r="M637" s="54"/>
    </row>
    <row r="638" s="32" customFormat="true" ht="18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L638" s="54"/>
      <c r="M638" s="54"/>
    </row>
    <row r="639" s="32" customFormat="true" ht="18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L639" s="54"/>
      <c r="M639" s="54"/>
    </row>
    <row r="640" s="32" customFormat="true" ht="18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L640" s="54"/>
      <c r="M640" s="54"/>
    </row>
    <row r="641" s="32" customFormat="true" ht="18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L641" s="54"/>
      <c r="M641" s="54"/>
    </row>
    <row r="642" s="32" customFormat="true" ht="18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L642" s="54"/>
      <c r="M642" s="54"/>
    </row>
    <row r="643" s="32" customFormat="true" ht="18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L643" s="54"/>
      <c r="M643" s="54"/>
    </row>
    <row r="644" s="32" customFormat="true" ht="18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L644" s="54"/>
      <c r="M644" s="54"/>
    </row>
    <row r="645" s="32" customFormat="true" ht="18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L645" s="54"/>
      <c r="M645" s="54"/>
    </row>
    <row r="646" s="32" customFormat="true" ht="18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L646" s="54"/>
      <c r="M646" s="54"/>
    </row>
    <row r="647" s="32" customFormat="true" ht="18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L647" s="54"/>
      <c r="M647" s="54"/>
    </row>
    <row r="648" s="32" customFormat="true" ht="18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L648" s="54"/>
      <c r="M648" s="54"/>
    </row>
    <row r="649" s="32" customFormat="true" ht="18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L649" s="54"/>
      <c r="M649" s="54"/>
    </row>
    <row r="650" s="32" customFormat="true" ht="18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L650" s="54"/>
      <c r="M650" s="54"/>
    </row>
    <row r="651" s="32" customFormat="true" ht="18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L651" s="54"/>
      <c r="M651" s="54"/>
    </row>
    <row r="652" s="32" customFormat="true" ht="18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L652" s="54"/>
      <c r="M652" s="54"/>
    </row>
    <row r="653" s="32" customFormat="true" ht="18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L653" s="54"/>
      <c r="M653" s="54"/>
    </row>
    <row r="654" s="32" customFormat="true" ht="18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L654" s="54"/>
      <c r="M654" s="54"/>
    </row>
    <row r="655" s="32" customFormat="true" ht="18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L655" s="54"/>
      <c r="M655" s="54"/>
    </row>
    <row r="656" s="32" customFormat="true" ht="18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L656" s="54"/>
      <c r="M656" s="54"/>
    </row>
    <row r="657" s="32" customFormat="true" ht="18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L657" s="54"/>
      <c r="M657" s="54"/>
    </row>
    <row r="658" s="32" customFormat="true" ht="18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L658" s="54"/>
      <c r="M658" s="54"/>
    </row>
    <row r="659" s="32" customFormat="true" ht="18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L659" s="54"/>
      <c r="M659" s="54"/>
    </row>
    <row r="660" s="32" customFormat="true" ht="18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L660" s="54"/>
      <c r="M660" s="54"/>
    </row>
    <row r="661" s="32" customFormat="true" ht="18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L661" s="54"/>
      <c r="M661" s="54"/>
    </row>
    <row r="662" s="32" customFormat="true" ht="18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L662" s="54"/>
      <c r="M662" s="54"/>
    </row>
    <row r="663" s="32" customFormat="true" ht="18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L663" s="54"/>
      <c r="M663" s="54"/>
    </row>
    <row r="664" s="32" customFormat="true" ht="18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L664" s="54"/>
      <c r="M664" s="54"/>
    </row>
    <row r="665" s="32" customFormat="true" ht="18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L665" s="54"/>
      <c r="M665" s="54"/>
    </row>
    <row r="666" s="32" customFormat="true" ht="18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L666" s="54"/>
      <c r="M666" s="54"/>
    </row>
    <row r="667" s="32" customFormat="true" ht="18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L667" s="54"/>
      <c r="M667" s="54"/>
    </row>
    <row r="668" s="32" customFormat="true" ht="18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L668" s="54"/>
      <c r="M668" s="54"/>
    </row>
    <row r="669" s="32" customFormat="true" ht="18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L669" s="54"/>
      <c r="M669" s="54"/>
    </row>
    <row r="670" s="32" customFormat="true" ht="18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L670" s="54"/>
      <c r="M670" s="54"/>
    </row>
    <row r="671" s="32" customFormat="true" ht="18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L671" s="54"/>
      <c r="M671" s="54"/>
    </row>
    <row r="672" s="32" customFormat="true" ht="18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L672" s="54"/>
      <c r="M672" s="54"/>
    </row>
    <row r="673" s="32" customFormat="true" ht="18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L673" s="54"/>
      <c r="M673" s="54"/>
    </row>
    <row r="674" s="32" customFormat="true" ht="18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L674" s="54"/>
      <c r="M674" s="54"/>
    </row>
    <row r="675" s="32" customFormat="true" ht="18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L675" s="54"/>
      <c r="M675" s="54"/>
    </row>
    <row r="676" s="32" customFormat="true" ht="18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L676" s="54"/>
      <c r="M676" s="54"/>
    </row>
    <row r="677" s="32" customFormat="true" ht="18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L677" s="54"/>
      <c r="M677" s="54"/>
    </row>
    <row r="678" s="32" customFormat="true" ht="18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L678" s="54"/>
      <c r="M678" s="54"/>
    </row>
    <row r="679" s="32" customFormat="true" ht="18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L679" s="54"/>
      <c r="M679" s="54"/>
    </row>
    <row r="680" s="32" customFormat="true" ht="18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L680" s="54"/>
      <c r="M680" s="54"/>
    </row>
    <row r="681" s="32" customFormat="true" ht="18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L681" s="54"/>
      <c r="M681" s="54"/>
    </row>
    <row r="682" s="32" customFormat="true" ht="18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L682" s="54"/>
      <c r="M682" s="54"/>
    </row>
    <row r="683" s="32" customFormat="true" ht="18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L683" s="54"/>
      <c r="M683" s="54"/>
    </row>
    <row r="684" s="32" customFormat="true" ht="18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L684" s="54"/>
      <c r="M684" s="54"/>
    </row>
    <row r="685" s="32" customFormat="true" ht="18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L685" s="54"/>
      <c r="M685" s="54"/>
    </row>
    <row r="686" s="32" customFormat="true" ht="18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L686" s="54"/>
      <c r="M686" s="54"/>
    </row>
    <row r="687" s="32" customFormat="true" ht="18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L687" s="54"/>
      <c r="M687" s="54"/>
    </row>
    <row r="688" s="32" customFormat="true" ht="18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L688" s="54"/>
      <c r="M688" s="54"/>
    </row>
    <row r="689" s="32" customFormat="true" ht="18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L689" s="54"/>
      <c r="M689" s="54"/>
    </row>
    <row r="690" s="32" customFormat="true" ht="18.75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L690" s="54"/>
      <c r="M690" s="54"/>
    </row>
    <row r="691" s="32" customFormat="true" ht="18.75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L691" s="54"/>
      <c r="M691" s="54"/>
    </row>
    <row r="692" s="32" customFormat="true" ht="18.75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L692" s="54"/>
      <c r="M692" s="54"/>
    </row>
    <row r="693" s="32" customFormat="true" ht="18.75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L693" s="54"/>
      <c r="M693" s="54"/>
    </row>
    <row r="694" s="32" customFormat="true" ht="18.75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L694" s="54"/>
      <c r="M694" s="54"/>
    </row>
    <row r="695" s="32" customFormat="true" ht="18.75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L695" s="54"/>
      <c r="M695" s="54"/>
    </row>
    <row r="696" s="32" customFormat="true" ht="18.75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L696" s="54"/>
      <c r="M696" s="54"/>
    </row>
    <row r="697" s="32" customFormat="true" ht="18.75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L697" s="54"/>
      <c r="M697" s="54"/>
    </row>
    <row r="698" s="32" customFormat="true" ht="18.75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L698" s="54"/>
      <c r="M698" s="54"/>
    </row>
    <row r="699" s="32" customFormat="true" ht="18.75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L699" s="54"/>
      <c r="M699" s="54"/>
    </row>
    <row r="700" s="32" customFormat="true" ht="18.75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L700" s="54"/>
      <c r="M700" s="54"/>
    </row>
    <row r="701" s="32" customFormat="true" ht="18.75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L701" s="54"/>
      <c r="M701" s="54"/>
    </row>
    <row r="702" s="32" customFormat="true" ht="18.75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L702" s="54"/>
      <c r="M702" s="54"/>
    </row>
    <row r="703" s="32" customFormat="true" ht="18.75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L703" s="54"/>
      <c r="M703" s="54"/>
    </row>
    <row r="704" s="32" customFormat="true" ht="18.75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L704" s="54"/>
      <c r="M704" s="54"/>
    </row>
    <row r="705" s="32" customFormat="true" ht="18.75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L705" s="54"/>
      <c r="M705" s="54"/>
    </row>
    <row r="706" s="32" customFormat="true" ht="18.75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L706" s="54"/>
      <c r="M706" s="54"/>
    </row>
    <row r="707" s="32" customFormat="true" ht="18.75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L707" s="54"/>
      <c r="M707" s="54"/>
    </row>
    <row r="708" s="32" customFormat="true" ht="18.75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L708" s="54"/>
      <c r="M708" s="54"/>
    </row>
    <row r="709" s="32" customFormat="true" ht="18.75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L709" s="54"/>
      <c r="M709" s="54"/>
    </row>
    <row r="710" s="32" customFormat="true" ht="18.75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L710" s="54"/>
      <c r="M710" s="54"/>
    </row>
    <row r="711" s="32" customFormat="true" ht="18.75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L711" s="54"/>
      <c r="M711" s="54"/>
    </row>
    <row r="712" s="32" customFormat="true" ht="18.75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L712" s="54"/>
      <c r="M712" s="54"/>
    </row>
    <row r="713" s="32" customFormat="true" ht="18.75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L713" s="54"/>
      <c r="M713" s="54"/>
    </row>
    <row r="714" s="32" customFormat="true" ht="18.75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L714" s="54"/>
      <c r="M714" s="54"/>
    </row>
    <row r="715" s="32" customFormat="true" ht="18.75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L715" s="54"/>
      <c r="M715" s="54"/>
    </row>
    <row r="716" s="32" customFormat="true" ht="18.75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L716" s="54"/>
      <c r="M716" s="54"/>
    </row>
    <row r="717" s="32" customFormat="true" ht="18.75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L717" s="54"/>
      <c r="M717" s="54"/>
    </row>
    <row r="718" s="32" customFormat="true" ht="18.75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L718" s="54"/>
      <c r="M718" s="54"/>
    </row>
    <row r="719" s="32" customFormat="true" ht="18.75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L719" s="54"/>
      <c r="M719" s="54"/>
    </row>
    <row r="720" s="32" customFormat="true" ht="18.75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L720" s="54"/>
      <c r="M720" s="54"/>
    </row>
    <row r="721" s="32" customFormat="true" ht="18.75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L721" s="54"/>
      <c r="M721" s="54"/>
    </row>
    <row r="722" s="32" customFormat="true" ht="18.75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L722" s="54"/>
      <c r="M722" s="54"/>
    </row>
    <row r="723" s="32" customFormat="true" ht="18.75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L723" s="54"/>
      <c r="M723" s="54"/>
    </row>
    <row r="724" s="32" customFormat="true" ht="18.75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L724" s="54"/>
      <c r="M724" s="54"/>
    </row>
    <row r="725" s="32" customFormat="true" ht="18.75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L725" s="54"/>
      <c r="M725" s="54"/>
    </row>
    <row r="726" s="32" customFormat="true" ht="18.75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L726" s="54"/>
      <c r="M726" s="54"/>
    </row>
    <row r="727" s="32" customFormat="true" ht="18.75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L727" s="54"/>
      <c r="M727" s="54"/>
    </row>
    <row r="728" s="32" customFormat="true" ht="18.75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L728" s="54"/>
      <c r="M728" s="54"/>
    </row>
    <row r="729" s="32" customFormat="true" ht="18.75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L729" s="54"/>
      <c r="M729" s="54"/>
    </row>
    <row r="730" s="32" customFormat="true" ht="18.75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L730" s="54"/>
      <c r="M730" s="54"/>
    </row>
    <row r="731" s="32" customFormat="true" ht="18.75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L731" s="54"/>
      <c r="M731" s="54"/>
    </row>
    <row r="732" s="32" customFormat="true" ht="18.75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L732" s="54"/>
      <c r="M732" s="54"/>
    </row>
    <row r="733" s="32" customFormat="true" ht="18.75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L733" s="54"/>
      <c r="M733" s="54"/>
    </row>
    <row r="734" s="32" customFormat="true" ht="18.75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L734" s="54"/>
      <c r="M734" s="54"/>
    </row>
    <row r="735" s="32" customFormat="true" ht="18.75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L735" s="54"/>
      <c r="M735" s="54"/>
    </row>
    <row r="736" s="32" customFormat="true" ht="18.75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L736" s="54"/>
      <c r="M736" s="54"/>
    </row>
    <row r="737" s="32" customFormat="true" ht="18.75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L737" s="54"/>
      <c r="M737" s="54"/>
    </row>
    <row r="738" s="32" customFormat="true" ht="18.75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L738" s="54"/>
      <c r="M738" s="54"/>
    </row>
    <row r="739" s="32" customFormat="true" ht="18.75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L739" s="54"/>
      <c r="M739" s="54"/>
    </row>
    <row r="740" s="32" customFormat="true" ht="18.75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L740" s="54"/>
      <c r="M740" s="54"/>
    </row>
    <row r="741" s="32" customFormat="true" ht="18.75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L741" s="54"/>
      <c r="M741" s="54"/>
    </row>
    <row r="742" s="32" customFormat="true" ht="18.75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L742" s="54"/>
      <c r="M742" s="54"/>
    </row>
    <row r="743" s="32" customFormat="true" ht="18.75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L743" s="54"/>
      <c r="M743" s="54"/>
    </row>
    <row r="744" s="32" customFormat="true" ht="18.75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L744" s="54"/>
      <c r="M744" s="54"/>
    </row>
    <row r="745" s="32" customFormat="true" ht="18.75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L745" s="54"/>
      <c r="M745" s="54"/>
    </row>
    <row r="746" s="32" customFormat="true" ht="18.75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L746" s="54"/>
      <c r="M746" s="54"/>
    </row>
    <row r="747" s="32" customFormat="true" ht="18.75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L747" s="54"/>
      <c r="M747" s="54"/>
    </row>
    <row r="748" s="32" customFormat="true" ht="18.75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L748" s="54"/>
      <c r="M748" s="54"/>
    </row>
    <row r="749" s="32" customFormat="true" ht="18.75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L749" s="54"/>
      <c r="M749" s="54"/>
    </row>
    <row r="750" s="32" customFormat="true" ht="18.75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L750" s="54"/>
      <c r="M750" s="54"/>
    </row>
    <row r="751" s="32" customFormat="true" ht="18.75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L751" s="54"/>
      <c r="M751" s="54"/>
    </row>
    <row r="752" s="32" customFormat="true" ht="18.75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L752" s="54"/>
      <c r="M752" s="54"/>
    </row>
    <row r="753" s="32" customFormat="true" ht="18.75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L753" s="54"/>
      <c r="M753" s="54"/>
    </row>
    <row r="754" s="32" customFormat="true" ht="18.75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L754" s="54"/>
      <c r="M754" s="54"/>
    </row>
    <row r="755" s="32" customFormat="true" ht="18.75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L755" s="54"/>
      <c r="M755" s="54"/>
    </row>
    <row r="756" s="32" customFormat="true" ht="18.75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L756" s="54"/>
      <c r="M756" s="54"/>
    </row>
    <row r="757" s="32" customFormat="true" ht="18.75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L757" s="54"/>
      <c r="M757" s="54"/>
    </row>
    <row r="758" s="32" customFormat="true" ht="18.75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L758" s="54"/>
      <c r="M758" s="54"/>
    </row>
    <row r="759" s="32" customFormat="true" ht="18.75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L759" s="54"/>
      <c r="M759" s="54"/>
    </row>
    <row r="760" s="32" customFormat="true" ht="18.75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L760" s="54"/>
      <c r="M760" s="54"/>
    </row>
    <row r="761" s="32" customFormat="true" ht="18.75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L761" s="54"/>
      <c r="M761" s="54"/>
    </row>
    <row r="762" s="32" customFormat="true" ht="18.75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L762" s="54"/>
      <c r="M762" s="54"/>
    </row>
    <row r="763" s="32" customFormat="true" ht="18.75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L763" s="54"/>
      <c r="M763" s="54"/>
    </row>
    <row r="764" s="32" customFormat="true" ht="18.75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L764" s="54"/>
      <c r="M764" s="54"/>
    </row>
    <row r="765" s="32" customFormat="true" ht="18.75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L765" s="54"/>
      <c r="M765" s="54"/>
    </row>
    <row r="766" s="32" customFormat="true" ht="18.75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L766" s="54"/>
      <c r="M766" s="54"/>
    </row>
    <row r="767" s="32" customFormat="true" ht="18.75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L767" s="54"/>
      <c r="M767" s="54"/>
    </row>
    <row r="768" s="32" customFormat="true" ht="18.75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L768" s="54"/>
      <c r="M768" s="54"/>
    </row>
    <row r="769" s="32" customFormat="true" ht="18.75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L769" s="54"/>
      <c r="M769" s="54"/>
    </row>
    <row r="770" s="32" customFormat="true" ht="18.75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L770" s="54"/>
      <c r="M770" s="54"/>
    </row>
    <row r="771" s="32" customFormat="true" ht="18.75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L771" s="54"/>
      <c r="M771" s="54"/>
    </row>
    <row r="772" s="32" customFormat="true" ht="18.75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L772" s="54"/>
      <c r="M772" s="54"/>
    </row>
    <row r="773" s="32" customFormat="true" ht="18.75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L773" s="54"/>
      <c r="M773" s="54"/>
    </row>
    <row r="774" s="32" customFormat="true" ht="18.75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L774" s="54"/>
      <c r="M774" s="54"/>
    </row>
    <row r="775" s="32" customFormat="true" ht="18.75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L775" s="54"/>
      <c r="M775" s="54"/>
    </row>
    <row r="776" s="32" customFormat="true" ht="18.75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L776" s="54"/>
      <c r="M776" s="54"/>
    </row>
    <row r="777" s="32" customFormat="true" ht="18.75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L777" s="54"/>
      <c r="M777" s="54"/>
    </row>
    <row r="778" s="32" customFormat="true" ht="18.75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L778" s="54"/>
      <c r="M778" s="54"/>
    </row>
    <row r="779" s="32" customFormat="true" ht="18.75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L779" s="54"/>
      <c r="M779" s="54"/>
    </row>
    <row r="780" s="32" customFormat="true" ht="18.75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L780" s="54"/>
      <c r="M780" s="54"/>
    </row>
    <row r="781" s="32" customFormat="true" ht="18.75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L781" s="54"/>
      <c r="M781" s="54"/>
    </row>
    <row r="782" s="32" customFormat="true" ht="18.75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L782" s="54"/>
      <c r="M782" s="54"/>
    </row>
    <row r="783" s="32" customFormat="true" ht="18.75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L783" s="54"/>
      <c r="M783" s="54"/>
    </row>
    <row r="784" s="32" customFormat="true" ht="18.75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L784" s="54"/>
      <c r="M784" s="54"/>
    </row>
    <row r="785" s="32" customFormat="true" ht="18.75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L785" s="54"/>
      <c r="M785" s="54"/>
    </row>
    <row r="786" s="32" customFormat="true" ht="18.75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L786" s="54"/>
      <c r="M786" s="54"/>
    </row>
    <row r="787" s="32" customFormat="true" ht="18.75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L787" s="54"/>
      <c r="M787" s="54"/>
    </row>
    <row r="788" s="32" customFormat="true" ht="18.75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L788" s="54"/>
      <c r="M788" s="54"/>
    </row>
    <row r="789" s="32" customFormat="true" ht="18.75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L789" s="54"/>
      <c r="M789" s="54"/>
    </row>
    <row r="790" s="32" customFormat="true" ht="18.75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L790" s="54"/>
      <c r="M790" s="54"/>
    </row>
    <row r="791" s="32" customFormat="true" ht="18.75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L791" s="54"/>
      <c r="M791" s="54"/>
    </row>
    <row r="792" s="32" customFormat="true" ht="18.75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L792" s="54"/>
      <c r="M792" s="54"/>
    </row>
    <row r="793" s="32" customFormat="true" ht="18.75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L793" s="54"/>
      <c r="M793" s="54"/>
    </row>
    <row r="794" s="32" customFormat="true" ht="18.75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L794" s="54"/>
      <c r="M794" s="54"/>
    </row>
    <row r="795" s="32" customFormat="true" ht="18.75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L795" s="54"/>
      <c r="M795" s="54"/>
    </row>
    <row r="796" s="32" customFormat="true" ht="18.75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L796" s="54"/>
      <c r="M796" s="54"/>
    </row>
    <row r="797" s="32" customFormat="true" ht="18.75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L797" s="54"/>
      <c r="M797" s="54"/>
    </row>
    <row r="798" s="32" customFormat="true" ht="18.75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L798" s="54"/>
      <c r="M798" s="54"/>
    </row>
    <row r="799" s="32" customFormat="true" ht="18.75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L799" s="54"/>
      <c r="M799" s="54"/>
    </row>
    <row r="800" s="32" customFormat="true" ht="18.75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L800" s="54"/>
      <c r="M800" s="54"/>
    </row>
    <row r="801" s="32" customFormat="true" ht="18.75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L801" s="54"/>
      <c r="M801" s="54"/>
    </row>
    <row r="802" s="32" customFormat="true" ht="18.75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L802" s="54"/>
      <c r="M802" s="54"/>
    </row>
    <row r="803" s="32" customFormat="true" ht="18.75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L803" s="54"/>
      <c r="M803" s="54"/>
    </row>
    <row r="804" s="32" customFormat="true" ht="18.75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L804" s="54"/>
      <c r="M804" s="54"/>
    </row>
    <row r="805" s="32" customFormat="true" ht="18.75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L805" s="54"/>
      <c r="M805" s="54"/>
    </row>
    <row r="806" s="32" customFormat="true" ht="18.75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L806" s="54"/>
      <c r="M806" s="54"/>
    </row>
    <row r="807" s="32" customFormat="true" ht="18.75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L807" s="54"/>
      <c r="M807" s="54"/>
    </row>
    <row r="808" s="32" customFormat="true" ht="18.75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L808" s="54"/>
      <c r="M808" s="54"/>
    </row>
    <row r="809" s="32" customFormat="true" ht="18.75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L809" s="54"/>
      <c r="M809" s="54"/>
    </row>
    <row r="810" s="32" customFormat="true" ht="18.75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L810" s="54"/>
      <c r="M810" s="54"/>
    </row>
    <row r="811" s="32" customFormat="true" ht="18.75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L811" s="54"/>
      <c r="M811" s="54"/>
    </row>
    <row r="812" s="32" customFormat="true" ht="18.75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L812" s="54"/>
      <c r="M812" s="54"/>
    </row>
    <row r="813" s="32" customFormat="true" ht="18.75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L813" s="54"/>
      <c r="M813" s="54"/>
    </row>
    <row r="814" s="32" customFormat="true" ht="18.75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L814" s="54"/>
      <c r="M814" s="54"/>
    </row>
    <row r="815" s="32" customFormat="true" ht="18.75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L815" s="54"/>
      <c r="M815" s="54"/>
    </row>
    <row r="816" s="32" customFormat="true" ht="18.75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L816" s="54"/>
      <c r="M816" s="54"/>
    </row>
    <row r="817" s="32" customFormat="true" ht="18.75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L817" s="54"/>
      <c r="M817" s="54"/>
    </row>
    <row r="818" s="32" customFormat="true" ht="18.75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L818" s="54"/>
      <c r="M818" s="54"/>
    </row>
    <row r="819" s="32" customFormat="true" ht="18.75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L819" s="54"/>
      <c r="M819" s="54"/>
    </row>
    <row r="820" s="32" customFormat="true" ht="18.75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L820" s="54"/>
      <c r="M820" s="54"/>
    </row>
    <row r="821" s="32" customFormat="true" ht="18.75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L821" s="54"/>
      <c r="M821" s="54"/>
    </row>
    <row r="822" s="32" customFormat="true" ht="18.75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L822" s="54"/>
      <c r="M822" s="54"/>
    </row>
    <row r="823" s="32" customFormat="true" ht="18.75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L823" s="54"/>
      <c r="M823" s="54"/>
    </row>
    <row r="824" s="32" customFormat="true" ht="18.75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L824" s="54"/>
      <c r="M824" s="54"/>
    </row>
    <row r="825" s="32" customFormat="true" ht="18.75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L825" s="54"/>
      <c r="M825" s="54"/>
    </row>
    <row r="826" s="32" customFormat="true" ht="18.75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L826" s="54"/>
      <c r="M826" s="54"/>
    </row>
    <row r="827" s="32" customFormat="true" ht="18.75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L827" s="54"/>
      <c r="M827" s="54"/>
    </row>
    <row r="828" s="32" customFormat="true" ht="18.75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L828" s="54"/>
      <c r="M828" s="54"/>
    </row>
    <row r="829" s="32" customFormat="true" ht="18.75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L829" s="54"/>
      <c r="M829" s="54"/>
    </row>
    <row r="830" s="32" customFormat="true" ht="18.75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L830" s="54"/>
      <c r="M830" s="54"/>
    </row>
    <row r="831" s="32" customFormat="true" ht="18.75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L831" s="54"/>
      <c r="M831" s="54"/>
    </row>
    <row r="832" s="32" customFormat="true" ht="18.75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L832" s="54"/>
      <c r="M832" s="54"/>
    </row>
    <row r="833" s="32" customFormat="true" ht="18.75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L833" s="54"/>
      <c r="M833" s="54"/>
    </row>
    <row r="834" s="32" customFormat="true" ht="18.75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L834" s="54"/>
      <c r="M834" s="54"/>
    </row>
    <row r="835" s="32" customFormat="true" ht="18.75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L835" s="54"/>
      <c r="M835" s="54"/>
    </row>
    <row r="836" s="32" customFormat="true" ht="18.75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L836" s="54"/>
      <c r="M836" s="54"/>
    </row>
    <row r="837" s="32" customFormat="true" ht="18.75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L837" s="54"/>
      <c r="M837" s="54"/>
    </row>
    <row r="838" s="32" customFormat="true" ht="18.75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L838" s="54"/>
      <c r="M838" s="54"/>
    </row>
    <row r="839" s="32" customFormat="true" ht="18.75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L839" s="54"/>
      <c r="M839" s="54"/>
    </row>
    <row r="840" s="32" customFormat="true" ht="18.75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L840" s="54"/>
      <c r="M840" s="54"/>
    </row>
    <row r="841" s="32" customFormat="true" ht="18.75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L841" s="54"/>
      <c r="M841" s="54"/>
    </row>
    <row r="842" s="32" customFormat="true" ht="18.75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L842" s="54"/>
      <c r="M842" s="54"/>
    </row>
    <row r="843" s="32" customFormat="true" ht="18.75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L843" s="54"/>
      <c r="M843" s="54"/>
    </row>
    <row r="844" s="32" customFormat="true" ht="18.75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L844" s="54"/>
      <c r="M844" s="54"/>
    </row>
    <row r="845" s="32" customFormat="true" ht="18.75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L845" s="54"/>
      <c r="M845" s="54"/>
    </row>
    <row r="846" s="32" customFormat="true" ht="18.75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L846" s="54"/>
      <c r="M846" s="54"/>
    </row>
    <row r="847" s="32" customFormat="true" ht="18.75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L847" s="54"/>
      <c r="M847" s="54"/>
    </row>
    <row r="848" s="32" customFormat="true" ht="18.75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L848" s="54"/>
      <c r="M848" s="54"/>
    </row>
    <row r="849" s="32" customFormat="true" ht="18.75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L849" s="54"/>
      <c r="M849" s="54"/>
    </row>
    <row r="850" s="32" customFormat="true" ht="18.75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L850" s="54"/>
      <c r="M850" s="54"/>
    </row>
    <row r="851" s="32" customFormat="true" ht="18.75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L851" s="54"/>
      <c r="M851" s="54"/>
    </row>
    <row r="852" s="32" customFormat="true" ht="18.75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L852" s="54"/>
      <c r="M852" s="54"/>
    </row>
    <row r="853" s="32" customFormat="true" ht="18.75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L853" s="54"/>
      <c r="M853" s="54"/>
    </row>
    <row r="854" s="32" customFormat="true" ht="18.75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L854" s="54"/>
      <c r="M854" s="54"/>
    </row>
    <row r="855" s="32" customFormat="true" ht="18.75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L855" s="54"/>
      <c r="M855" s="54"/>
    </row>
    <row r="856" s="32" customFormat="true" ht="18.75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L856" s="54"/>
      <c r="M856" s="54"/>
    </row>
    <row r="857" s="32" customFormat="true" ht="18.75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L857" s="54"/>
      <c r="M857" s="54"/>
    </row>
    <row r="858" s="32" customFormat="true" ht="18.75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L858" s="54"/>
      <c r="M858" s="54"/>
    </row>
    <row r="859" s="32" customFormat="true" ht="18.75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L859" s="54"/>
      <c r="M859" s="54"/>
    </row>
    <row r="860" s="32" customFormat="true" ht="18.75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L860" s="54"/>
      <c r="M860" s="54"/>
    </row>
    <row r="861" s="32" customFormat="true" ht="18.75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L861" s="54"/>
      <c r="M861" s="54"/>
    </row>
    <row r="862" s="32" customFormat="true" ht="18.75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L862" s="54"/>
      <c r="M862" s="54"/>
    </row>
    <row r="863" s="32" customFormat="true" ht="18.75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L863" s="54"/>
      <c r="M863" s="54"/>
    </row>
    <row r="864" s="32" customFormat="true" ht="18.75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L864" s="54"/>
      <c r="M864" s="54"/>
    </row>
    <row r="865" s="32" customFormat="true" ht="18.75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L865" s="54"/>
      <c r="M865" s="54"/>
    </row>
    <row r="866" s="32" customFormat="true" ht="18.75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L866" s="54"/>
      <c r="M866" s="54"/>
    </row>
    <row r="867" s="32" customFormat="true" ht="18.75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L867" s="54"/>
      <c r="M867" s="54"/>
    </row>
    <row r="868" s="32" customFormat="true" ht="18.75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L868" s="54"/>
      <c r="M868" s="54"/>
    </row>
    <row r="869" s="32" customFormat="true" ht="18.75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L869" s="54"/>
      <c r="M869" s="54"/>
    </row>
    <row r="870" s="32" customFormat="true" ht="18.75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L870" s="54"/>
      <c r="M870" s="54"/>
    </row>
    <row r="871" s="32" customFormat="true" ht="18.75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L871" s="54"/>
      <c r="M871" s="54"/>
    </row>
    <row r="872" s="32" customFormat="true" ht="18.75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L872" s="54"/>
      <c r="M872" s="54"/>
    </row>
    <row r="873" s="32" customFormat="true" ht="18.75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L873" s="54"/>
      <c r="M873" s="54"/>
    </row>
    <row r="874" s="32" customFormat="true" ht="18.75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L874" s="54"/>
      <c r="M874" s="54"/>
    </row>
    <row r="875" s="32" customFormat="true" ht="18.75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L875" s="54"/>
      <c r="M875" s="54"/>
    </row>
    <row r="876" s="32" customFormat="true" ht="18.75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L876" s="54"/>
      <c r="M876" s="54"/>
    </row>
    <row r="877" s="32" customFormat="true" ht="18.75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L877" s="54"/>
      <c r="M877" s="54"/>
    </row>
    <row r="878" s="32" customFormat="true" ht="18.75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L878" s="54"/>
      <c r="M878" s="54"/>
    </row>
    <row r="879" s="32" customFormat="true" ht="18.75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L879" s="54"/>
      <c r="M879" s="54"/>
    </row>
    <row r="880" s="32" customFormat="true" ht="18.75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L880" s="54"/>
      <c r="M880" s="54"/>
    </row>
    <row r="881" s="32" customFormat="true" ht="18.75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L881" s="54"/>
      <c r="M881" s="54"/>
    </row>
    <row r="882" s="32" customFormat="true" ht="18.75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L882" s="54"/>
      <c r="M882" s="54"/>
    </row>
    <row r="883" s="32" customFormat="true" ht="18.75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L883" s="54"/>
      <c r="M883" s="54"/>
    </row>
    <row r="884" s="32" customFormat="true" ht="18.75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L884" s="54"/>
      <c r="M884" s="54"/>
    </row>
    <row r="885" s="32" customFormat="true" ht="18.75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L885" s="54"/>
      <c r="M885" s="54"/>
    </row>
    <row r="886" s="32" customFormat="true" ht="18.75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L886" s="54"/>
      <c r="M886" s="54"/>
    </row>
    <row r="887" s="32" customFormat="true" ht="18.75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L887" s="54"/>
      <c r="M887" s="54"/>
    </row>
    <row r="888" s="32" customFormat="true" ht="18.75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L888" s="54"/>
      <c r="M888" s="54"/>
    </row>
    <row r="889" s="32" customFormat="true" ht="18.75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L889" s="54"/>
      <c r="M889" s="54"/>
    </row>
    <row r="890" s="32" customFormat="true" ht="18.75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L890" s="54"/>
      <c r="M890" s="54"/>
    </row>
    <row r="891" s="32" customFormat="true" ht="18.75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L891" s="54"/>
      <c r="M891" s="54"/>
    </row>
    <row r="892" s="32" customFormat="true" ht="18.75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L892" s="54"/>
      <c r="M892" s="54"/>
    </row>
    <row r="893" s="32" customFormat="true" ht="18.75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L893" s="54"/>
      <c r="M893" s="54"/>
    </row>
    <row r="894" s="32" customFormat="true" ht="18.75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L894" s="54"/>
      <c r="M894" s="54"/>
    </row>
    <row r="895" s="32" customFormat="true" ht="18.75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L895" s="54"/>
      <c r="M895" s="54"/>
    </row>
    <row r="896" s="32" customFormat="true" ht="18.75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L896" s="54"/>
      <c r="M896" s="54"/>
    </row>
    <row r="897" s="32" customFormat="true" ht="18.75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L897" s="54"/>
      <c r="M897" s="54"/>
    </row>
    <row r="898" s="32" customFormat="true" ht="18.75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L898" s="54"/>
      <c r="M898" s="54"/>
    </row>
    <row r="899" s="32" customFormat="true" ht="18.75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L899" s="54"/>
      <c r="M899" s="54"/>
    </row>
    <row r="900" s="32" customFormat="true" ht="18.75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L900" s="54"/>
      <c r="M900" s="54"/>
    </row>
    <row r="901" s="32" customFormat="true" ht="18.75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L901" s="54"/>
      <c r="M901" s="54"/>
    </row>
    <row r="902" s="32" customFormat="true" ht="18.75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L902" s="54"/>
      <c r="M902" s="54"/>
    </row>
    <row r="903" s="32" customFormat="true" ht="18.75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L903" s="54"/>
      <c r="M903" s="54"/>
    </row>
    <row r="904" s="32" customFormat="true" ht="18.75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L904" s="54"/>
      <c r="M904" s="54"/>
    </row>
    <row r="905" s="32" customFormat="true" ht="18.75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L905" s="54"/>
      <c r="M905" s="54"/>
    </row>
    <row r="906" s="32" customFormat="true" ht="18.75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L906" s="54"/>
      <c r="M906" s="54"/>
    </row>
    <row r="907" s="32" customFormat="true" ht="18.75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L907" s="54"/>
      <c r="M907" s="54"/>
    </row>
    <row r="908" s="32" customFormat="true" ht="18.75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L908" s="54"/>
      <c r="M908" s="54"/>
    </row>
    <row r="909" s="32" customFormat="true" ht="18.75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L909" s="54"/>
      <c r="M909" s="54"/>
    </row>
    <row r="910" s="32" customFormat="true" ht="18.75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L910" s="54"/>
      <c r="M910" s="54"/>
    </row>
    <row r="911" s="32" customFormat="true" ht="18.75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L911" s="54"/>
      <c r="M911" s="54"/>
    </row>
    <row r="912" s="32" customFormat="true" ht="18.75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L912" s="54"/>
      <c r="M912" s="54"/>
    </row>
    <row r="913" s="32" customFormat="true" ht="18.75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L913" s="54"/>
      <c r="M913" s="54"/>
    </row>
    <row r="914" s="32" customFormat="true" ht="18.75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L914" s="54"/>
      <c r="M914" s="54"/>
    </row>
    <row r="915" s="32" customFormat="true" ht="18.75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L915" s="54"/>
      <c r="M915" s="54"/>
    </row>
    <row r="916" s="32" customFormat="true" ht="18.75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L916" s="54"/>
      <c r="M916" s="54"/>
    </row>
    <row r="917" s="32" customFormat="true" ht="18.75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L917" s="54"/>
      <c r="M917" s="54"/>
    </row>
    <row r="918" s="32" customFormat="true" ht="18.75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L918" s="54"/>
      <c r="M918" s="54"/>
    </row>
    <row r="919" s="32" customFormat="true" ht="18.75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L919" s="54"/>
      <c r="M919" s="54"/>
    </row>
    <row r="920" s="32" customFormat="true" ht="18.75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L920" s="54"/>
      <c r="M920" s="54"/>
    </row>
    <row r="921" s="32" customFormat="true" ht="18.75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L921" s="54"/>
      <c r="M921" s="54"/>
    </row>
    <row r="922" s="32" customFormat="true" ht="18.75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L922" s="54"/>
      <c r="M922" s="54"/>
    </row>
    <row r="923" s="32" customFormat="true" ht="18.75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L923" s="54"/>
      <c r="M923" s="54"/>
    </row>
    <row r="924" s="32" customFormat="true" ht="18.75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L924" s="54"/>
      <c r="M924" s="54"/>
    </row>
    <row r="925" s="32" customFormat="true" ht="18.75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L925" s="54"/>
      <c r="M925" s="54"/>
    </row>
    <row r="926" s="32" customFormat="true" ht="18.75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L926" s="54"/>
      <c r="M926" s="54"/>
    </row>
    <row r="927" s="32" customFormat="true" ht="18.75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L927" s="54"/>
      <c r="M927" s="54"/>
    </row>
    <row r="928" s="32" customFormat="true" ht="18.75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L928" s="54"/>
      <c r="M928" s="54"/>
    </row>
    <row r="929" s="32" customFormat="true" ht="18.75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L929" s="54"/>
      <c r="M929" s="54"/>
    </row>
    <row r="930" s="32" customFormat="true" ht="18.75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L930" s="54"/>
      <c r="M930" s="54"/>
    </row>
    <row r="931" s="32" customFormat="true" ht="18.75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L931" s="54"/>
      <c r="M931" s="54"/>
    </row>
    <row r="932" s="32" customFormat="true" ht="18.75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L932" s="54"/>
      <c r="M932" s="54"/>
    </row>
    <row r="933" s="32" customFormat="true" ht="18.75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L933" s="54"/>
      <c r="M933" s="54"/>
    </row>
    <row r="934" s="32" customFormat="true" ht="18.75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L934" s="54"/>
      <c r="M934" s="54"/>
    </row>
    <row r="935" s="32" customFormat="true" ht="18.75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L935" s="54"/>
      <c r="M935" s="54"/>
    </row>
    <row r="936" s="32" customFormat="true" ht="18.75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L936" s="54"/>
      <c r="M936" s="54"/>
    </row>
    <row r="937" s="32" customFormat="true" ht="18.75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L937" s="54"/>
      <c r="M937" s="54"/>
    </row>
    <row r="938" s="32" customFormat="true" ht="18.75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L938" s="54"/>
      <c r="M938" s="54"/>
    </row>
    <row r="939" s="32" customFormat="true" ht="18.75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L939" s="54"/>
      <c r="M939" s="54"/>
    </row>
    <row r="940" s="32" customFormat="true" ht="18.75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L940" s="54"/>
      <c r="M940" s="54"/>
    </row>
    <row r="941" s="32" customFormat="true" ht="18.75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L941" s="54"/>
      <c r="M941" s="54"/>
    </row>
    <row r="942" s="32" customFormat="true" ht="18.75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L942" s="54"/>
      <c r="M942" s="54"/>
    </row>
    <row r="943" s="32" customFormat="true" ht="18.75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L943" s="54"/>
      <c r="M943" s="54"/>
    </row>
    <row r="944" s="32" customFormat="true" ht="18.75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L944" s="54"/>
      <c r="M944" s="54"/>
    </row>
    <row r="945" s="32" customFormat="true" ht="18.75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L945" s="54"/>
      <c r="M945" s="54"/>
    </row>
    <row r="946" s="32" customFormat="true" ht="18.75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L946" s="54"/>
      <c r="M946" s="54"/>
    </row>
    <row r="947" s="32" customFormat="true" ht="18.75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L947" s="54"/>
      <c r="M947" s="54"/>
    </row>
    <row r="948" s="32" customFormat="true" ht="18.75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L948" s="54"/>
      <c r="M948" s="54"/>
    </row>
    <row r="949" s="32" customFormat="true" ht="18.75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L949" s="54"/>
      <c r="M949" s="54"/>
    </row>
    <row r="950" s="32" customFormat="true" ht="18.75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L950" s="54"/>
      <c r="M950" s="54"/>
    </row>
    <row r="951" s="32" customFormat="true" ht="18.75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L951" s="54"/>
      <c r="M951" s="54"/>
    </row>
    <row r="952" s="32" customFormat="true" ht="18.75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L952" s="54"/>
      <c r="M952" s="54"/>
    </row>
    <row r="953" s="32" customFormat="true" ht="18.75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L953" s="54"/>
      <c r="M953" s="54"/>
    </row>
    <row r="954" s="32" customFormat="true" ht="18.75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L954" s="54"/>
      <c r="M954" s="54"/>
    </row>
    <row r="955" s="32" customFormat="true" ht="18.75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L955" s="54"/>
      <c r="M955" s="54"/>
    </row>
    <row r="956" s="32" customFormat="true" ht="18.75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L956" s="54"/>
      <c r="M956" s="54"/>
    </row>
    <row r="957" s="32" customFormat="true" ht="18.75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L957" s="54"/>
      <c r="M957" s="54"/>
    </row>
    <row r="958" s="32" customFormat="true" ht="18.75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L958" s="54"/>
      <c r="M958" s="54"/>
    </row>
    <row r="959" s="32" customFormat="true" ht="18.75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L959" s="54"/>
      <c r="M959" s="54"/>
    </row>
    <row r="960" s="32" customFormat="true" ht="18.75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L960" s="54"/>
      <c r="M960" s="54"/>
    </row>
    <row r="961" s="32" customFormat="true" ht="18.75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L961" s="54"/>
      <c r="M961" s="54"/>
    </row>
    <row r="962" s="32" customFormat="true" ht="18.75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L962" s="54"/>
      <c r="M962" s="54"/>
    </row>
    <row r="963" s="32" customFormat="true" ht="18.75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L963" s="54"/>
      <c r="M963" s="54"/>
    </row>
    <row r="964" s="32" customFormat="true" ht="18.75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L964" s="54"/>
      <c r="M964" s="54"/>
    </row>
    <row r="965" s="32" customFormat="true" ht="18.75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L965" s="54"/>
      <c r="M965" s="54"/>
    </row>
    <row r="966" s="32" customFormat="true" ht="18.75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L966" s="54"/>
      <c r="M966" s="54"/>
    </row>
    <row r="967" s="32" customFormat="true" ht="18.75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L967" s="54"/>
      <c r="M967" s="54"/>
    </row>
    <row r="968" s="32" customFormat="true" ht="18.75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L968" s="54"/>
      <c r="M968" s="54"/>
    </row>
    <row r="969" s="32" customFormat="true" ht="18.75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L969" s="54"/>
      <c r="M969" s="54"/>
    </row>
    <row r="970" s="32" customFormat="true" ht="18.75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L970" s="54"/>
      <c r="M970" s="54"/>
    </row>
    <row r="971" s="32" customFormat="true" ht="18.75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L971" s="54"/>
      <c r="M971" s="54"/>
    </row>
    <row r="972" s="32" customFormat="true" ht="18.75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L972" s="54"/>
      <c r="M972" s="54"/>
    </row>
    <row r="973" s="32" customFormat="true" ht="18.75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L973" s="54"/>
      <c r="M973" s="54"/>
    </row>
    <row r="974" s="32" customFormat="true" ht="18.75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L974" s="54"/>
      <c r="M974" s="54"/>
    </row>
    <row r="975" s="32" customFormat="true" ht="18.75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L975" s="54"/>
      <c r="M975" s="54"/>
    </row>
    <row r="976" s="32" customFormat="true" ht="18.75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L976" s="54"/>
      <c r="M976" s="54"/>
    </row>
    <row r="977" s="32" customFormat="true" ht="18.75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L977" s="54"/>
      <c r="M977" s="54"/>
    </row>
    <row r="978" s="32" customFormat="true" ht="18.75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L978" s="54"/>
      <c r="M978" s="54"/>
    </row>
    <row r="979" s="32" customFormat="true" ht="18.75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L979" s="54"/>
      <c r="M979" s="54"/>
    </row>
    <row r="980" s="32" customFormat="true" ht="18.75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L980" s="54"/>
      <c r="M980" s="54"/>
    </row>
    <row r="981" s="32" customFormat="true" ht="18.75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L981" s="54"/>
      <c r="M981" s="54"/>
    </row>
    <row r="982" s="32" customFormat="true" ht="18.75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L982" s="54"/>
      <c r="M982" s="54"/>
    </row>
    <row r="983" s="32" customFormat="true" ht="18.75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L983" s="54"/>
      <c r="M983" s="54"/>
    </row>
    <row r="984" s="32" customFormat="true" ht="18.75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L984" s="54"/>
      <c r="M984" s="54"/>
    </row>
  </sheetData>
  <mergeCells count="8">
    <mergeCell ref="I1:L3"/>
    <mergeCell ref="A4:L4"/>
    <mergeCell ref="A5:H5"/>
    <mergeCell ref="I5:I6"/>
    <mergeCell ref="J5:J6"/>
    <mergeCell ref="K5:K6"/>
    <mergeCell ref="L5:L6"/>
    <mergeCell ref="A26:I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dns</cp:lastModifiedBy>
  <cp:lastPrinted>2021-04-21T04:02:40Z</cp:lastPrinted>
  <dcterms:modified xsi:type="dcterms:W3CDTF">2022-06-24T04:58:48Z</dcterms:modified>
  <cp:revision>0</cp:revision>
  <dc:subject/>
  <dc:title/>
</cp:coreProperties>
</file>