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матика" sheetId="1" state="visible" r:id="rId2"/>
  </sheets>
  <definedNames>
    <definedName function="false" hidden="false" localSheetId="0" name="_xlnm.Print_Area" vbProcedure="false">математика!$A$1:$V$180</definedName>
    <definedName function="false" hidden="false" localSheetId="0" name="_xlnm.Print_Titles" vbProcedure="false">математика!$A:$O,математика!$18:$18</definedName>
    <definedName function="false" hidden="false" name="vДіастолічний" vbProcedure="false">#REF!</definedName>
    <definedName function="false" hidden="false" name="vСистоличний" vbProcedure="false">#REF!</definedName>
    <definedName function="false" hidden="false" name="vЧас_Дата" vbProcedure="false">#REF!</definedName>
    <definedName function="false" hidden="false" name="vЧастота_серцевих_скорочень" vbProcedure="false">#REF!</definedName>
    <definedName function="false" hidden="false" localSheetId="0" name="Excel_BuiltIn__FilterDatabase" vbProcedure="false">математика!$A$18:$V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24">
  <si>
    <t xml:space="preserve">Приложение № 3</t>
  </si>
  <si>
    <t xml:space="preserve">к решению Совета Покровского </t>
  </si>
  <si>
    <t xml:space="preserve">сельского поселения</t>
  </si>
  <si>
    <t xml:space="preserve">от 29.09.2022 № 3</t>
  </si>
  <si>
    <t xml:space="preserve">"Приложение № 3</t>
  </si>
  <si>
    <t xml:space="preserve">от 16.12.2021 № 39</t>
  </si>
  <si>
    <t xml:space="preserve">Ведомственная структура расходов бюджета Пок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в том числе за счет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логовых и неналоговых доходов, поступлений нецелевого характера</t>
  </si>
  <si>
    <t xml:space="preserve"> поступлений целевого характера</t>
  </si>
  <si>
    <t xml:space="preserve">6</t>
  </si>
  <si>
    <t xml:space="preserve">Администрация Покров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кровского сельского поселения Омского муниципального района Омской области "Развитие социально - экономического потенциала Покровского сельского поселения Омского муниципального района Омской области"</t>
  </si>
  <si>
    <t xml:space="preserve">18</t>
  </si>
  <si>
    <t xml:space="preserve">0</t>
  </si>
  <si>
    <t xml:space="preserve">00</t>
  </si>
  <si>
    <t xml:space="preserve">00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"</t>
  </si>
  <si>
    <t xml:space="preserve">3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рганизация мероприятий по осуществлению части переданных полномочий"</t>
  </si>
  <si>
    <t xml:space="preserve">5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чи отдельных бюджетных полномочий финансового органа</t>
  </si>
  <si>
    <t xml:space="preserve">02</t>
  </si>
  <si>
    <t xml:space="preserve">Предоставление межбюджетных трансфертов на выполнение части полномочий</t>
  </si>
  <si>
    <t xml:space="preserve">Резервные фонды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Другие общегосударственные вопросы</t>
  </si>
  <si>
    <t xml:space="preserve">Обеспечение выполнения функций казенных учреждений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 (общих) вопросов муниципального значения</t>
  </si>
  <si>
    <t xml:space="preserve">001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Премии и гранты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астие в предупреждении и ликвидации последствий чрезвычайных ситуаций в Покровском сельском поселении</t>
  </si>
  <si>
    <t xml:space="preserve">006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Покровского сельского поселения Омского муниципального района Омской области"</t>
  </si>
  <si>
    <t xml:space="preserve">4</t>
  </si>
  <si>
    <t xml:space="preserve">Содержание автомобильных дорог общего пользования в Покровском сельском поселении</t>
  </si>
  <si>
    <t xml:space="preserve">Безопасность дорожного движения в Покровском сельском поселении</t>
  </si>
  <si>
    <t xml:space="preserve">003</t>
  </si>
  <si>
    <t xml:space="preserve">Другие вопросы в области национальной экономики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 - коммунального хозяйства Покровского сельского поселения Омского муниципального района Омской области"</t>
  </si>
  <si>
    <t xml:space="preserve">Поддержка жилищного хозяйства</t>
  </si>
  <si>
    <t xml:space="preserve">Оплата взносов за капитальный ремонт общего имущества в многоквартирных домах</t>
  </si>
  <si>
    <t xml:space="preserve">Благоустройство</t>
  </si>
  <si>
    <t xml:space="preserve">Прочие мероприятия по благоустройству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Культура, кинематография</t>
  </si>
  <si>
    <t xml:space="preserve">Культур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"</t>
  </si>
  <si>
    <t xml:space="preserve">Развитие муниципальных услуг в сфере культурно - досуговой деятельности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и проведение областных, районных и сельских культурных мероприятий</t>
  </si>
  <si>
    <t xml:space="preserve">Социальная политика</t>
  </si>
  <si>
    <t xml:space="preserve">Пенсионное обеспечение</t>
  </si>
  <si>
    <t xml:space="preserve">Формирование условий для осуществления социальной поддержки граждан</t>
  </si>
  <si>
    <t xml:space="preserve">03</t>
  </si>
  <si>
    <t xml:space="preserve">Осуществление мероприятий по предоставлению доплат к пенсиям муниципальных служащих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 ;[RED]\-#,##0.00\ "/>
    <numFmt numFmtId="167" formatCode="@"/>
    <numFmt numFmtId="168" formatCode="000"/>
    <numFmt numFmtId="169" formatCode="00"/>
    <numFmt numFmtId="170" formatCode="#,##0.0000000_ ;[RED]\-#,##0.0000000\ "/>
    <numFmt numFmtId="171" formatCode="#,##0.00;[RED]\-#,##0.00;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9" activeCellId="0" sqref="B9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4.99"/>
    <col collapsed="false" customWidth="true" hidden="false" outlineLevel="0" max="9" min="9" style="1" width="4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1" width="6.7"/>
    <col collapsed="false" customWidth="true" hidden="false" outlineLevel="0" max="13" min="13" style="2" width="19.14"/>
    <col collapsed="false" customWidth="true" hidden="false" outlineLevel="0" max="14" min="14" style="2" width="22.14"/>
    <col collapsed="false" customWidth="true" hidden="false" outlineLevel="0" max="15" min="15" style="2" width="20.7"/>
    <col collapsed="false" customWidth="true" hidden="false" outlineLevel="0" max="16" min="16" style="2" width="19.14"/>
    <col collapsed="false" customWidth="true" hidden="false" outlineLevel="0" max="17" min="17" style="3" width="22.14"/>
    <col collapsed="false" customWidth="true" hidden="false" outlineLevel="0" max="18" min="18" style="4" width="20.7"/>
    <col collapsed="false" customWidth="true" hidden="false" outlineLevel="0" max="19" min="19" style="4" width="18.7"/>
    <col collapsed="false" customWidth="true" hidden="false" outlineLevel="0" max="20" min="20" style="1" width="22.14"/>
    <col collapsed="false" customWidth="true" hidden="false" outlineLevel="0" max="21" min="21" style="1" width="20.7"/>
    <col collapsed="false" customWidth="true" hidden="false" outlineLevel="0" max="22" min="22" style="1" width="2.28"/>
    <col collapsed="false" customWidth="false" hidden="false" outlineLevel="0" max="257" min="23" style="1" width="9.28"/>
  </cols>
  <sheetData>
    <row r="2" customFormat="false" ht="18.75" hidden="false" customHeight="false" outlineLevel="0" collapsed="false">
      <c r="S2" s="5" t="s">
        <v>0</v>
      </c>
    </row>
    <row r="3" customFormat="false" ht="18.75" hidden="false" customHeight="false" outlineLevel="0" collapsed="false">
      <c r="S3" s="5" t="s">
        <v>1</v>
      </c>
    </row>
    <row r="4" customFormat="false" ht="18.75" hidden="false" customHeight="false" outlineLevel="0" collapsed="false">
      <c r="S4" s="5" t="s">
        <v>2</v>
      </c>
    </row>
    <row r="5" customFormat="false" ht="18.75" hidden="false" customHeight="false" outlineLevel="0" collapsed="false">
      <c r="S5" s="5" t="s">
        <v>3</v>
      </c>
    </row>
    <row r="7" customFormat="false" ht="18.7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P7" s="7"/>
      <c r="S7" s="5" t="s">
        <v>4</v>
      </c>
      <c r="U7" s="9"/>
    </row>
    <row r="8" customFormat="false" ht="18.75" hidden="false" customHeight="false" outlineLevel="0" collapsed="false">
      <c r="A8" s="6"/>
      <c r="B8" s="6"/>
      <c r="C8" s="10"/>
      <c r="D8" s="7"/>
      <c r="E8" s="6"/>
      <c r="F8" s="8"/>
      <c r="G8" s="8"/>
      <c r="H8" s="8"/>
      <c r="I8" s="8"/>
      <c r="J8" s="8"/>
      <c r="K8" s="8"/>
      <c r="L8" s="8"/>
      <c r="M8" s="8"/>
      <c r="N8" s="8"/>
      <c r="P8" s="7"/>
      <c r="S8" s="5" t="s">
        <v>1</v>
      </c>
      <c r="U8" s="9"/>
    </row>
    <row r="9" customFormat="false" ht="18.75" hidden="false" customHeight="false" outlineLevel="0" collapsed="false">
      <c r="A9" s="6"/>
      <c r="B9" s="6"/>
      <c r="C9" s="10"/>
      <c r="D9" s="7"/>
      <c r="E9" s="6"/>
      <c r="F9" s="8"/>
      <c r="G9" s="8"/>
      <c r="H9" s="8"/>
      <c r="I9" s="8"/>
      <c r="J9" s="8"/>
      <c r="K9" s="8"/>
      <c r="L9" s="8"/>
      <c r="M9" s="8"/>
      <c r="N9" s="8"/>
      <c r="P9" s="7"/>
      <c r="S9" s="5" t="s">
        <v>2</v>
      </c>
      <c r="U9" s="9"/>
    </row>
    <row r="10" customFormat="false" ht="18.75" hidden="false" customHeight="fals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P10" s="7"/>
      <c r="S10" s="5" t="s">
        <v>5</v>
      </c>
      <c r="U10" s="9"/>
    </row>
    <row r="11" customFormat="false" ht="18.75" hidden="false" customHeight="false" outlineLevel="0" collapsed="false">
      <c r="A11" s="6"/>
      <c r="B11" s="6"/>
      <c r="C11" s="7"/>
      <c r="D11" s="7"/>
      <c r="E11" s="7"/>
      <c r="F11" s="7"/>
      <c r="G11" s="7"/>
      <c r="H11" s="7"/>
      <c r="I11" s="7"/>
      <c r="J11" s="7"/>
      <c r="K11" s="7"/>
      <c r="L11" s="8"/>
      <c r="M11" s="8"/>
      <c r="N11" s="8"/>
      <c r="O11" s="6"/>
      <c r="P11" s="7"/>
    </row>
    <row r="12" customFormat="false" ht="18.75" hidden="false" customHeight="false" outlineLevel="0" collapsed="false">
      <c r="A12" s="6"/>
      <c r="B12" s="6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11"/>
      <c r="P12" s="7"/>
    </row>
    <row r="13" customFormat="false" ht="45.7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8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6"/>
    </row>
    <row r="15" customFormat="false" ht="18.75" hidden="false" customHeight="true" outlineLevel="0" collapsed="false">
      <c r="A15" s="13" t="s">
        <v>7</v>
      </c>
      <c r="B15" s="13" t="s">
        <v>8</v>
      </c>
      <c r="C15" s="13" t="s">
        <v>9</v>
      </c>
      <c r="D15" s="13"/>
      <c r="E15" s="13"/>
      <c r="F15" s="13"/>
      <c r="G15" s="13"/>
      <c r="H15" s="13"/>
      <c r="I15" s="13"/>
      <c r="J15" s="13"/>
      <c r="K15" s="13"/>
      <c r="L15" s="13"/>
      <c r="M15" s="14" t="s">
        <v>10</v>
      </c>
      <c r="N15" s="14"/>
      <c r="O15" s="14"/>
      <c r="P15" s="14" t="s">
        <v>11</v>
      </c>
      <c r="Q15" s="14"/>
      <c r="R15" s="14"/>
      <c r="S15" s="14" t="s">
        <v>12</v>
      </c>
      <c r="T15" s="14"/>
      <c r="U15" s="14"/>
    </row>
    <row r="16" customFormat="false" ht="20.2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 t="s">
        <v>13</v>
      </c>
      <c r="N16" s="13" t="s">
        <v>14</v>
      </c>
      <c r="O16" s="13"/>
      <c r="P16" s="13" t="s">
        <v>13</v>
      </c>
      <c r="Q16" s="13" t="s">
        <v>14</v>
      </c>
      <c r="R16" s="13"/>
      <c r="S16" s="13" t="s">
        <v>13</v>
      </c>
      <c r="T16" s="13" t="s">
        <v>14</v>
      </c>
      <c r="U16" s="13"/>
    </row>
    <row r="17" customFormat="false" ht="131.25" hidden="false" customHeight="true" outlineLevel="0" collapsed="false">
      <c r="A17" s="13"/>
      <c r="B17" s="13"/>
      <c r="C17" s="15" t="s">
        <v>15</v>
      </c>
      <c r="D17" s="15" t="s">
        <v>16</v>
      </c>
      <c r="E17" s="16" t="s">
        <v>17</v>
      </c>
      <c r="F17" s="17" t="s">
        <v>18</v>
      </c>
      <c r="G17" s="17"/>
      <c r="H17" s="17"/>
      <c r="I17" s="17"/>
      <c r="J17" s="17"/>
      <c r="K17" s="17"/>
      <c r="L17" s="18" t="s">
        <v>19</v>
      </c>
      <c r="M17" s="13"/>
      <c r="N17" s="13" t="s">
        <v>20</v>
      </c>
      <c r="O17" s="13" t="s">
        <v>21</v>
      </c>
      <c r="P17" s="13"/>
      <c r="Q17" s="13" t="s">
        <v>20</v>
      </c>
      <c r="R17" s="13" t="s">
        <v>21</v>
      </c>
      <c r="S17" s="13"/>
      <c r="T17" s="13" t="s">
        <v>20</v>
      </c>
      <c r="U17" s="13" t="s">
        <v>21</v>
      </c>
    </row>
    <row r="18" customFormat="false" ht="18.75" hidden="false" customHeight="true" outlineLevel="0" collapsed="false">
      <c r="A18" s="14" t="n">
        <v>1</v>
      </c>
      <c r="B18" s="14" t="n">
        <v>2</v>
      </c>
      <c r="C18" s="14" t="n">
        <v>3</v>
      </c>
      <c r="D18" s="19" t="n">
        <v>4</v>
      </c>
      <c r="E18" s="14" t="n">
        <v>5</v>
      </c>
      <c r="F18" s="20"/>
      <c r="G18" s="20"/>
      <c r="H18" s="20" t="s">
        <v>22</v>
      </c>
      <c r="I18" s="20"/>
      <c r="J18" s="20"/>
      <c r="K18" s="20"/>
      <c r="L18" s="14" t="n">
        <v>7</v>
      </c>
      <c r="M18" s="21" t="n">
        <v>8</v>
      </c>
      <c r="N18" s="14" t="n">
        <v>9</v>
      </c>
      <c r="O18" s="14" t="n">
        <v>10</v>
      </c>
      <c r="P18" s="14" t="n">
        <v>11</v>
      </c>
      <c r="Q18" s="14" t="n">
        <v>12</v>
      </c>
      <c r="R18" s="14" t="n">
        <v>13</v>
      </c>
      <c r="S18" s="14" t="n">
        <v>14</v>
      </c>
      <c r="T18" s="14" t="n">
        <v>15</v>
      </c>
      <c r="U18" s="14" t="n">
        <v>16</v>
      </c>
    </row>
    <row r="19" customFormat="false" ht="75" hidden="false" customHeight="true" outlineLevel="0" collapsed="false">
      <c r="A19" s="13" t="n">
        <v>1</v>
      </c>
      <c r="B19" s="22" t="s">
        <v>23</v>
      </c>
      <c r="C19" s="23" t="n">
        <v>618</v>
      </c>
      <c r="D19" s="24"/>
      <c r="E19" s="25"/>
      <c r="F19" s="26"/>
      <c r="G19" s="26"/>
      <c r="H19" s="26"/>
      <c r="I19" s="26"/>
      <c r="J19" s="26"/>
      <c r="K19" s="26"/>
      <c r="L19" s="27"/>
      <c r="M19" s="28" t="n">
        <f aca="false">N19+O19</f>
        <v>9644115.27</v>
      </c>
      <c r="N19" s="28" t="n">
        <f aca="false">N20+N95+N105+N113+N131+N153+N164+N172</f>
        <v>9082278.6</v>
      </c>
      <c r="O19" s="28" t="n">
        <f aca="false">O20+O95+O105+O113+O131+O153+O164+O172</f>
        <v>561836.67</v>
      </c>
      <c r="P19" s="28" t="n">
        <f aca="false">Q19+R19</f>
        <v>7776554.26</v>
      </c>
      <c r="Q19" s="28" t="n">
        <f aca="false">Q20+Q95+Q105+Q113+Q131+Q153+Q164+Q172</f>
        <v>7634845.26</v>
      </c>
      <c r="R19" s="28" t="n">
        <f aca="false">R20+R95+R105+R113+R131+R153+R164+R172</f>
        <v>141709</v>
      </c>
      <c r="S19" s="28" t="n">
        <f aca="false">T19+U19</f>
        <v>7667309.99</v>
      </c>
      <c r="T19" s="28" t="n">
        <f aca="false">T20+T95+T105+T113+T131+T153+T164+T172</f>
        <v>7520589.99</v>
      </c>
      <c r="U19" s="28" t="n">
        <f aca="false">U20+U95+U105+U113+U131+U153+U164+U172</f>
        <v>146720</v>
      </c>
    </row>
    <row r="20" customFormat="false" ht="18.75" hidden="false" customHeight="false" outlineLevel="0" collapsed="false">
      <c r="A20" s="13"/>
      <c r="B20" s="22" t="s">
        <v>24</v>
      </c>
      <c r="C20" s="23" t="n">
        <v>618</v>
      </c>
      <c r="D20" s="24" t="n">
        <v>1</v>
      </c>
      <c r="E20" s="24" t="n">
        <v>0</v>
      </c>
      <c r="F20" s="26"/>
      <c r="G20" s="26"/>
      <c r="H20" s="26"/>
      <c r="I20" s="26"/>
      <c r="J20" s="26"/>
      <c r="K20" s="26"/>
      <c r="L20" s="23"/>
      <c r="M20" s="29" t="n">
        <f aca="false">N20+O20</f>
        <v>7753560.31</v>
      </c>
      <c r="N20" s="29" t="n">
        <f aca="false">N21+N31+N50+N57+N64</f>
        <v>7681060.31</v>
      </c>
      <c r="O20" s="29" t="n">
        <f aca="false">O21+O31+O50+O57+O64</f>
        <v>72500</v>
      </c>
      <c r="P20" s="29" t="n">
        <f aca="false">Q20+R20</f>
        <v>6626981.26</v>
      </c>
      <c r="Q20" s="29" t="n">
        <f aca="false">Q21+Q31+Q50+Q57+Q64</f>
        <v>6626981.26</v>
      </c>
      <c r="R20" s="29" t="n">
        <f aca="false">R21+R31+R50+R57+R64</f>
        <v>0</v>
      </c>
      <c r="S20" s="29" t="n">
        <f aca="false">T20+U20</f>
        <v>6478725.99</v>
      </c>
      <c r="T20" s="29" t="n">
        <f aca="false">T21+T31+T50+T57+T64</f>
        <v>6478725.99</v>
      </c>
      <c r="U20" s="29" t="n">
        <f aca="false">U21+U31+U50+U57+U64</f>
        <v>0</v>
      </c>
    </row>
    <row r="21" s="36" customFormat="true" ht="75" hidden="false" customHeight="false" outlineLevel="0" collapsed="false">
      <c r="A21" s="30"/>
      <c r="B21" s="31" t="s">
        <v>25</v>
      </c>
      <c r="C21" s="32" t="n">
        <v>618</v>
      </c>
      <c r="D21" s="33" t="n">
        <v>1</v>
      </c>
      <c r="E21" s="33" t="n">
        <v>2</v>
      </c>
      <c r="F21" s="34"/>
      <c r="G21" s="34"/>
      <c r="H21" s="34"/>
      <c r="I21" s="34"/>
      <c r="J21" s="34"/>
      <c r="K21" s="34"/>
      <c r="L21" s="32"/>
      <c r="M21" s="35" t="n">
        <f aca="false">N21+O21</f>
        <v>1292012.04</v>
      </c>
      <c r="N21" s="35" t="n">
        <f aca="false">N22</f>
        <v>1292012.04</v>
      </c>
      <c r="O21" s="35" t="n">
        <f aca="false">O22</f>
        <v>0</v>
      </c>
      <c r="P21" s="35" t="n">
        <f aca="false">Q21+R21</f>
        <v>1150000</v>
      </c>
      <c r="Q21" s="35" t="n">
        <f aca="false">Q22</f>
        <v>1150000</v>
      </c>
      <c r="R21" s="35" t="n">
        <f aca="false">R22</f>
        <v>0</v>
      </c>
      <c r="S21" s="35" t="n">
        <f aca="false">T21+U21</f>
        <v>1150000</v>
      </c>
      <c r="T21" s="35" t="n">
        <f aca="false">T22</f>
        <v>1150000</v>
      </c>
      <c r="U21" s="35" t="n">
        <f aca="false">U22</f>
        <v>0</v>
      </c>
    </row>
    <row r="22" customFormat="false" ht="159.75" hidden="false" customHeight="true" outlineLevel="0" collapsed="false">
      <c r="A22" s="13"/>
      <c r="B22" s="22" t="s">
        <v>26</v>
      </c>
      <c r="C22" s="23" t="n">
        <v>618</v>
      </c>
      <c r="D22" s="24" t="n">
        <v>1</v>
      </c>
      <c r="E22" s="24" t="n">
        <v>2</v>
      </c>
      <c r="F22" s="26" t="s">
        <v>27</v>
      </c>
      <c r="G22" s="26" t="s">
        <v>28</v>
      </c>
      <c r="H22" s="26" t="s">
        <v>29</v>
      </c>
      <c r="I22" s="26" t="s">
        <v>28</v>
      </c>
      <c r="J22" s="26" t="s">
        <v>30</v>
      </c>
      <c r="K22" s="26" t="s">
        <v>28</v>
      </c>
      <c r="L22" s="26"/>
      <c r="M22" s="29" t="n">
        <f aca="false">N22+O22</f>
        <v>1292012.04</v>
      </c>
      <c r="N22" s="29" t="n">
        <f aca="false">N23</f>
        <v>1292012.04</v>
      </c>
      <c r="O22" s="29" t="n">
        <f aca="false">O23</f>
        <v>0</v>
      </c>
      <c r="P22" s="29" t="n">
        <f aca="false">Q22+R22</f>
        <v>1150000</v>
      </c>
      <c r="Q22" s="29" t="n">
        <f aca="false">Q23</f>
        <v>1150000</v>
      </c>
      <c r="R22" s="29" t="n">
        <f aca="false">R23</f>
        <v>0</v>
      </c>
      <c r="S22" s="29" t="n">
        <f aca="false">T22+U22</f>
        <v>1150000</v>
      </c>
      <c r="T22" s="29" t="n">
        <f aca="false">T23</f>
        <v>1150000</v>
      </c>
      <c r="U22" s="29" t="n">
        <f aca="false">U23</f>
        <v>0</v>
      </c>
    </row>
    <row r="23" customFormat="false" ht="96.75" hidden="false" customHeight="true" outlineLevel="0" collapsed="false">
      <c r="A23" s="13"/>
      <c r="B23" s="22" t="s">
        <v>31</v>
      </c>
      <c r="C23" s="23" t="n">
        <v>618</v>
      </c>
      <c r="D23" s="24" t="n">
        <v>1</v>
      </c>
      <c r="E23" s="24" t="n">
        <v>2</v>
      </c>
      <c r="F23" s="26" t="s">
        <v>27</v>
      </c>
      <c r="G23" s="26" t="s">
        <v>32</v>
      </c>
      <c r="H23" s="26" t="s">
        <v>29</v>
      </c>
      <c r="I23" s="26" t="s">
        <v>28</v>
      </c>
      <c r="J23" s="26" t="s">
        <v>30</v>
      </c>
      <c r="K23" s="26" t="s">
        <v>28</v>
      </c>
      <c r="L23" s="26"/>
      <c r="M23" s="29" t="n">
        <f aca="false">N23+O23</f>
        <v>1292012.04</v>
      </c>
      <c r="N23" s="29" t="n">
        <f aca="false">N24</f>
        <v>1292012.04</v>
      </c>
      <c r="O23" s="29" t="n">
        <f aca="false">O24</f>
        <v>0</v>
      </c>
      <c r="P23" s="29" t="n">
        <f aca="false">Q23+R23</f>
        <v>1150000</v>
      </c>
      <c r="Q23" s="29" t="n">
        <f aca="false">Q24</f>
        <v>1150000</v>
      </c>
      <c r="R23" s="29" t="n">
        <f aca="false">R24</f>
        <v>0</v>
      </c>
      <c r="S23" s="29" t="n">
        <f aca="false">T23+U23</f>
        <v>1150000</v>
      </c>
      <c r="T23" s="29" t="n">
        <f aca="false">T24</f>
        <v>1150000</v>
      </c>
      <c r="U23" s="29" t="n">
        <f aca="false">U24</f>
        <v>0</v>
      </c>
    </row>
    <row r="24" customFormat="false" ht="100.5" hidden="false" customHeight="true" outlineLevel="0" collapsed="false">
      <c r="A24" s="13"/>
      <c r="B24" s="22" t="s">
        <v>33</v>
      </c>
      <c r="C24" s="23" t="n">
        <v>618</v>
      </c>
      <c r="D24" s="24" t="n">
        <v>1</v>
      </c>
      <c r="E24" s="24" t="n">
        <v>2</v>
      </c>
      <c r="F24" s="26" t="s">
        <v>27</v>
      </c>
      <c r="G24" s="26" t="s">
        <v>32</v>
      </c>
      <c r="H24" s="26" t="s">
        <v>34</v>
      </c>
      <c r="I24" s="26" t="s">
        <v>28</v>
      </c>
      <c r="J24" s="26" t="s">
        <v>30</v>
      </c>
      <c r="K24" s="26" t="s">
        <v>28</v>
      </c>
      <c r="L24" s="26"/>
      <c r="M24" s="29" t="n">
        <f aca="false">N24+O24</f>
        <v>1292012.04</v>
      </c>
      <c r="N24" s="29" t="n">
        <f aca="false">N25+N28</f>
        <v>1292012.04</v>
      </c>
      <c r="O24" s="29" t="n">
        <f aca="false">O25+O28</f>
        <v>0</v>
      </c>
      <c r="P24" s="29" t="n">
        <f aca="false">Q24+R24</f>
        <v>1150000</v>
      </c>
      <c r="Q24" s="29" t="n">
        <f aca="false">Q25+Q28</f>
        <v>1150000</v>
      </c>
      <c r="R24" s="29" t="n">
        <f aca="false">R25+R28</f>
        <v>0</v>
      </c>
      <c r="S24" s="29" t="n">
        <f aca="false">T24+U24</f>
        <v>1150000</v>
      </c>
      <c r="T24" s="29" t="n">
        <f aca="false">T25+T28</f>
        <v>1150000</v>
      </c>
      <c r="U24" s="29" t="n">
        <f aca="false">U25+U28</f>
        <v>0</v>
      </c>
    </row>
    <row r="25" customFormat="false" ht="66.75" hidden="false" customHeight="true" outlineLevel="0" collapsed="false">
      <c r="A25" s="13"/>
      <c r="B25" s="22" t="s">
        <v>35</v>
      </c>
      <c r="C25" s="23" t="n">
        <v>618</v>
      </c>
      <c r="D25" s="24" t="n">
        <v>1</v>
      </c>
      <c r="E25" s="24" t="n">
        <v>2</v>
      </c>
      <c r="F25" s="26" t="s">
        <v>27</v>
      </c>
      <c r="G25" s="26" t="s">
        <v>32</v>
      </c>
      <c r="H25" s="26" t="s">
        <v>34</v>
      </c>
      <c r="I25" s="26" t="s">
        <v>36</v>
      </c>
      <c r="J25" s="26" t="s">
        <v>37</v>
      </c>
      <c r="K25" s="26" t="s">
        <v>28</v>
      </c>
      <c r="L25" s="26"/>
      <c r="M25" s="29" t="n">
        <f aca="false">N25+O25</f>
        <v>950000</v>
      </c>
      <c r="N25" s="29" t="n">
        <f aca="false">N26</f>
        <v>950000</v>
      </c>
      <c r="O25" s="29" t="n">
        <f aca="false">O26</f>
        <v>0</v>
      </c>
      <c r="P25" s="29" t="n">
        <f aca="false">Q25+R25</f>
        <v>950000</v>
      </c>
      <c r="Q25" s="29" t="n">
        <f aca="false">Q26</f>
        <v>950000</v>
      </c>
      <c r="R25" s="29" t="n">
        <f aca="false">R26</f>
        <v>0</v>
      </c>
      <c r="S25" s="29" t="n">
        <f aca="false">T25+U25</f>
        <v>950000</v>
      </c>
      <c r="T25" s="29" t="n">
        <f aca="false">T26</f>
        <v>950000</v>
      </c>
      <c r="U25" s="29" t="n">
        <f aca="false">U26</f>
        <v>0</v>
      </c>
    </row>
    <row r="26" customFormat="false" ht="138.75" hidden="false" customHeight="true" outlineLevel="0" collapsed="false">
      <c r="A26" s="13"/>
      <c r="B26" s="22" t="s">
        <v>38</v>
      </c>
      <c r="C26" s="23" t="n">
        <v>618</v>
      </c>
      <c r="D26" s="24" t="n">
        <v>1</v>
      </c>
      <c r="E26" s="24" t="n">
        <v>2</v>
      </c>
      <c r="F26" s="26" t="s">
        <v>27</v>
      </c>
      <c r="G26" s="26" t="s">
        <v>32</v>
      </c>
      <c r="H26" s="26" t="s">
        <v>34</v>
      </c>
      <c r="I26" s="26" t="s">
        <v>36</v>
      </c>
      <c r="J26" s="26" t="s">
        <v>37</v>
      </c>
      <c r="K26" s="26" t="s">
        <v>28</v>
      </c>
      <c r="L26" s="26" t="s">
        <v>39</v>
      </c>
      <c r="M26" s="29" t="n">
        <f aca="false">N26+O26</f>
        <v>950000</v>
      </c>
      <c r="N26" s="29" t="n">
        <f aca="false">N27</f>
        <v>950000</v>
      </c>
      <c r="O26" s="29" t="n">
        <f aca="false">O27</f>
        <v>0</v>
      </c>
      <c r="P26" s="29" t="n">
        <f aca="false">Q26+R26</f>
        <v>950000</v>
      </c>
      <c r="Q26" s="29" t="n">
        <f aca="false">Q27</f>
        <v>950000</v>
      </c>
      <c r="R26" s="29" t="n">
        <f aca="false">R27</f>
        <v>0</v>
      </c>
      <c r="S26" s="29" t="n">
        <f aca="false">T26+U26</f>
        <v>950000</v>
      </c>
      <c r="T26" s="29" t="n">
        <f aca="false">T27</f>
        <v>950000</v>
      </c>
      <c r="U26" s="29" t="n">
        <f aca="false">U27</f>
        <v>0</v>
      </c>
    </row>
    <row r="27" s="43" customFormat="true" ht="56.25" hidden="false" customHeight="false" outlineLevel="0" collapsed="false">
      <c r="A27" s="37"/>
      <c r="B27" s="38" t="s">
        <v>40</v>
      </c>
      <c r="C27" s="39" t="n">
        <v>618</v>
      </c>
      <c r="D27" s="40" t="n">
        <v>1</v>
      </c>
      <c r="E27" s="40" t="n">
        <v>2</v>
      </c>
      <c r="F27" s="41" t="s">
        <v>27</v>
      </c>
      <c r="G27" s="41" t="s">
        <v>32</v>
      </c>
      <c r="H27" s="41" t="s">
        <v>34</v>
      </c>
      <c r="I27" s="41" t="s">
        <v>36</v>
      </c>
      <c r="J27" s="41" t="s">
        <v>37</v>
      </c>
      <c r="K27" s="41" t="s">
        <v>28</v>
      </c>
      <c r="L27" s="39" t="n">
        <v>120</v>
      </c>
      <c r="M27" s="42" t="n">
        <f aca="false">N27+O27</f>
        <v>950000</v>
      </c>
      <c r="N27" s="42" t="n">
        <v>950000</v>
      </c>
      <c r="O27" s="42" t="n">
        <v>0</v>
      </c>
      <c r="P27" s="42" t="n">
        <f aca="false">Q27+R27</f>
        <v>950000</v>
      </c>
      <c r="Q27" s="42" t="n">
        <v>950000</v>
      </c>
      <c r="R27" s="42" t="n">
        <v>0</v>
      </c>
      <c r="S27" s="42" t="n">
        <f aca="false">T27+U27</f>
        <v>950000</v>
      </c>
      <c r="T27" s="42" t="n">
        <v>950000</v>
      </c>
      <c r="U27" s="42" t="n">
        <v>0</v>
      </c>
    </row>
    <row r="28" customFormat="false" ht="56.25" hidden="false" customHeight="false" outlineLevel="0" collapsed="false">
      <c r="A28" s="13"/>
      <c r="B28" s="22" t="s">
        <v>35</v>
      </c>
      <c r="C28" s="23" t="n">
        <v>618</v>
      </c>
      <c r="D28" s="24" t="n">
        <v>1</v>
      </c>
      <c r="E28" s="24" t="n">
        <v>2</v>
      </c>
      <c r="F28" s="26" t="s">
        <v>27</v>
      </c>
      <c r="G28" s="26" t="s">
        <v>32</v>
      </c>
      <c r="H28" s="26" t="s">
        <v>34</v>
      </c>
      <c r="I28" s="26" t="s">
        <v>41</v>
      </c>
      <c r="J28" s="26" t="s">
        <v>37</v>
      </c>
      <c r="K28" s="26" t="s">
        <v>28</v>
      </c>
      <c r="L28" s="26"/>
      <c r="M28" s="29" t="n">
        <f aca="false">N28+O28</f>
        <v>342012.04</v>
      </c>
      <c r="N28" s="29" t="n">
        <f aca="false">N29</f>
        <v>342012.04</v>
      </c>
      <c r="O28" s="29" t="n">
        <f aca="false">O29</f>
        <v>0</v>
      </c>
      <c r="P28" s="29" t="n">
        <f aca="false">Q28+R28</f>
        <v>200000</v>
      </c>
      <c r="Q28" s="29" t="n">
        <f aca="false">Q29</f>
        <v>200000</v>
      </c>
      <c r="R28" s="29" t="n">
        <f aca="false">R29</f>
        <v>0</v>
      </c>
      <c r="S28" s="29" t="n">
        <f aca="false">T28+U28</f>
        <v>200000</v>
      </c>
      <c r="T28" s="29" t="n">
        <f aca="false">T29</f>
        <v>200000</v>
      </c>
      <c r="U28" s="29" t="n">
        <f aca="false">U29</f>
        <v>0</v>
      </c>
    </row>
    <row r="29" customFormat="false" ht="131.25" hidden="false" customHeight="false" outlineLevel="0" collapsed="false">
      <c r="A29" s="13"/>
      <c r="B29" s="22" t="s">
        <v>38</v>
      </c>
      <c r="C29" s="23" t="n">
        <v>618</v>
      </c>
      <c r="D29" s="24" t="n">
        <v>1</v>
      </c>
      <c r="E29" s="24" t="n">
        <v>2</v>
      </c>
      <c r="F29" s="26" t="s">
        <v>27</v>
      </c>
      <c r="G29" s="26" t="s">
        <v>32</v>
      </c>
      <c r="H29" s="26" t="s">
        <v>34</v>
      </c>
      <c r="I29" s="26" t="s">
        <v>41</v>
      </c>
      <c r="J29" s="26" t="s">
        <v>37</v>
      </c>
      <c r="K29" s="26" t="s">
        <v>28</v>
      </c>
      <c r="L29" s="26" t="s">
        <v>39</v>
      </c>
      <c r="M29" s="29" t="n">
        <f aca="false">N29+O29</f>
        <v>342012.04</v>
      </c>
      <c r="N29" s="29" t="n">
        <f aca="false">N30</f>
        <v>342012.04</v>
      </c>
      <c r="O29" s="29" t="n">
        <f aca="false">O30</f>
        <v>0</v>
      </c>
      <c r="P29" s="29" t="n">
        <f aca="false">Q29+R29</f>
        <v>200000</v>
      </c>
      <c r="Q29" s="29" t="n">
        <f aca="false">Q30</f>
        <v>200000</v>
      </c>
      <c r="R29" s="29" t="n">
        <f aca="false">R30</f>
        <v>0</v>
      </c>
      <c r="S29" s="29" t="n">
        <f aca="false">T29+U29</f>
        <v>200000</v>
      </c>
      <c r="T29" s="29" t="n">
        <f aca="false">T30</f>
        <v>200000</v>
      </c>
      <c r="U29" s="29" t="n">
        <f aca="false">U30</f>
        <v>0</v>
      </c>
    </row>
    <row r="30" s="43" customFormat="true" ht="56.25" hidden="false" customHeight="false" outlineLevel="0" collapsed="false">
      <c r="A30" s="37"/>
      <c r="B30" s="38" t="s">
        <v>40</v>
      </c>
      <c r="C30" s="39" t="n">
        <v>618</v>
      </c>
      <c r="D30" s="40" t="n">
        <v>1</v>
      </c>
      <c r="E30" s="40" t="n">
        <v>2</v>
      </c>
      <c r="F30" s="41" t="s">
        <v>27</v>
      </c>
      <c r="G30" s="41" t="s">
        <v>32</v>
      </c>
      <c r="H30" s="41" t="s">
        <v>34</v>
      </c>
      <c r="I30" s="41" t="s">
        <v>41</v>
      </c>
      <c r="J30" s="41" t="s">
        <v>37</v>
      </c>
      <c r="K30" s="41" t="s">
        <v>28</v>
      </c>
      <c r="L30" s="39" t="n">
        <v>120</v>
      </c>
      <c r="M30" s="42" t="n">
        <f aca="false">N30+O30</f>
        <v>342012.04</v>
      </c>
      <c r="N30" s="42" t="n">
        <f aca="false">200000-30000+172012.04</f>
        <v>342012.04</v>
      </c>
      <c r="O30" s="42" t="n">
        <v>0</v>
      </c>
      <c r="P30" s="42" t="n">
        <f aca="false">Q30+R30</f>
        <v>200000</v>
      </c>
      <c r="Q30" s="42" t="n">
        <v>200000</v>
      </c>
      <c r="R30" s="42" t="n">
        <v>0</v>
      </c>
      <c r="S30" s="42" t="n">
        <f aca="false">T30+U30</f>
        <v>200000</v>
      </c>
      <c r="T30" s="42" t="n">
        <v>200000</v>
      </c>
      <c r="U30" s="42" t="n">
        <v>0</v>
      </c>
    </row>
    <row r="31" s="36" customFormat="true" ht="112.5" hidden="false" customHeight="false" outlineLevel="0" collapsed="false">
      <c r="A31" s="30"/>
      <c r="B31" s="31" t="s">
        <v>42</v>
      </c>
      <c r="C31" s="32" t="n">
        <v>618</v>
      </c>
      <c r="D31" s="33" t="n">
        <v>1</v>
      </c>
      <c r="E31" s="33" t="n">
        <v>4</v>
      </c>
      <c r="F31" s="34"/>
      <c r="G31" s="34"/>
      <c r="H31" s="34"/>
      <c r="I31" s="34"/>
      <c r="J31" s="34"/>
      <c r="K31" s="34"/>
      <c r="L31" s="32"/>
      <c r="M31" s="35" t="n">
        <f aca="false">N31+O31</f>
        <v>1394136</v>
      </c>
      <c r="N31" s="35" t="n">
        <f aca="false">N32</f>
        <v>1394136</v>
      </c>
      <c r="O31" s="35" t="n">
        <f aca="false">O32</f>
        <v>0</v>
      </c>
      <c r="P31" s="35" t="n">
        <f aca="false">Q31+R31</f>
        <v>1383121.46</v>
      </c>
      <c r="Q31" s="35" t="n">
        <f aca="false">Q32</f>
        <v>1383121.46</v>
      </c>
      <c r="R31" s="35" t="n">
        <f aca="false">R32</f>
        <v>0</v>
      </c>
      <c r="S31" s="35" t="n">
        <f aca="false">T31+U31</f>
        <v>1358821.46</v>
      </c>
      <c r="T31" s="35" t="n">
        <f aca="false">T32</f>
        <v>1358821.46</v>
      </c>
      <c r="U31" s="35" t="n">
        <f aca="false">U32</f>
        <v>0</v>
      </c>
    </row>
    <row r="32" customFormat="false" ht="162" hidden="false" customHeight="true" outlineLevel="0" collapsed="false">
      <c r="A32" s="13"/>
      <c r="B32" s="22" t="s">
        <v>26</v>
      </c>
      <c r="C32" s="23" t="n">
        <v>618</v>
      </c>
      <c r="D32" s="24" t="n">
        <v>1</v>
      </c>
      <c r="E32" s="24" t="n">
        <v>4</v>
      </c>
      <c r="F32" s="26" t="s">
        <v>27</v>
      </c>
      <c r="G32" s="26" t="s">
        <v>28</v>
      </c>
      <c r="H32" s="26" t="s">
        <v>29</v>
      </c>
      <c r="I32" s="26" t="s">
        <v>28</v>
      </c>
      <c r="J32" s="26" t="s">
        <v>30</v>
      </c>
      <c r="K32" s="26" t="s">
        <v>28</v>
      </c>
      <c r="L32" s="26"/>
      <c r="M32" s="29" t="n">
        <f aca="false">N32+O32</f>
        <v>1394136</v>
      </c>
      <c r="N32" s="29" t="n">
        <f aca="false">N33+N45</f>
        <v>1394136</v>
      </c>
      <c r="O32" s="29" t="n">
        <f aca="false">O33+O45</f>
        <v>0</v>
      </c>
      <c r="P32" s="29" t="n">
        <f aca="false">Q32+R32</f>
        <v>1383121.46</v>
      </c>
      <c r="Q32" s="29" t="n">
        <f aca="false">Q33+Q45</f>
        <v>1383121.46</v>
      </c>
      <c r="R32" s="29" t="n">
        <f aca="false">R33+R45</f>
        <v>0</v>
      </c>
      <c r="S32" s="29" t="n">
        <f aca="false">T32+U32</f>
        <v>1358821.46</v>
      </c>
      <c r="T32" s="29" t="n">
        <f aca="false">T33+T45</f>
        <v>1358821.46</v>
      </c>
      <c r="U32" s="29" t="n">
        <f aca="false">U33+U45</f>
        <v>0</v>
      </c>
    </row>
    <row r="33" customFormat="false" ht="93.75" hidden="false" customHeight="false" outlineLevel="0" collapsed="false">
      <c r="A33" s="13"/>
      <c r="B33" s="22" t="s">
        <v>31</v>
      </c>
      <c r="C33" s="23" t="n">
        <v>618</v>
      </c>
      <c r="D33" s="24" t="n">
        <v>1</v>
      </c>
      <c r="E33" s="24" t="n">
        <v>4</v>
      </c>
      <c r="F33" s="26" t="s">
        <v>27</v>
      </c>
      <c r="G33" s="26" t="s">
        <v>32</v>
      </c>
      <c r="H33" s="26" t="s">
        <v>29</v>
      </c>
      <c r="I33" s="26" t="s">
        <v>28</v>
      </c>
      <c r="J33" s="26" t="s">
        <v>30</v>
      </c>
      <c r="K33" s="26" t="s">
        <v>28</v>
      </c>
      <c r="L33" s="26"/>
      <c r="M33" s="29" t="n">
        <f aca="false">N33+O33</f>
        <v>1369836</v>
      </c>
      <c r="N33" s="29" t="n">
        <f aca="false">N34</f>
        <v>1369836</v>
      </c>
      <c r="O33" s="29" t="n">
        <f aca="false">O34</f>
        <v>0</v>
      </c>
      <c r="P33" s="29" t="n">
        <f aca="false">Q33+R33</f>
        <v>1358821.46</v>
      </c>
      <c r="Q33" s="29" t="n">
        <f aca="false">Q34</f>
        <v>1358821.46</v>
      </c>
      <c r="R33" s="29" t="n">
        <f aca="false">R34</f>
        <v>0</v>
      </c>
      <c r="S33" s="29" t="n">
        <f aca="false">T33+U33</f>
        <v>1358821.46</v>
      </c>
      <c r="T33" s="29" t="n">
        <f aca="false">T34</f>
        <v>1358821.46</v>
      </c>
      <c r="U33" s="29" t="n">
        <f aca="false">U34</f>
        <v>0</v>
      </c>
    </row>
    <row r="34" customFormat="false" ht="93.75" hidden="false" customHeight="false" outlineLevel="0" collapsed="false">
      <c r="A34" s="13"/>
      <c r="B34" s="22" t="s">
        <v>33</v>
      </c>
      <c r="C34" s="23" t="n">
        <v>618</v>
      </c>
      <c r="D34" s="24" t="n">
        <v>1</v>
      </c>
      <c r="E34" s="24" t="n">
        <v>4</v>
      </c>
      <c r="F34" s="26" t="s">
        <v>27</v>
      </c>
      <c r="G34" s="26" t="s">
        <v>32</v>
      </c>
      <c r="H34" s="26" t="s">
        <v>34</v>
      </c>
      <c r="I34" s="26" t="s">
        <v>28</v>
      </c>
      <c r="J34" s="26" t="s">
        <v>30</v>
      </c>
      <c r="K34" s="26" t="s">
        <v>28</v>
      </c>
      <c r="L34" s="26"/>
      <c r="M34" s="29" t="n">
        <f aca="false">N34+O34</f>
        <v>1369836</v>
      </c>
      <c r="N34" s="29" t="n">
        <f aca="false">N35+N38</f>
        <v>1369836</v>
      </c>
      <c r="O34" s="29" t="n">
        <f aca="false">O35+O38</f>
        <v>0</v>
      </c>
      <c r="P34" s="29" t="n">
        <f aca="false">Q34+R34</f>
        <v>1358821.46</v>
      </c>
      <c r="Q34" s="29" t="n">
        <f aca="false">Q35+Q38</f>
        <v>1358821.46</v>
      </c>
      <c r="R34" s="29" t="n">
        <f aca="false">R35+R38</f>
        <v>0</v>
      </c>
      <c r="S34" s="29" t="n">
        <f aca="false">T34+U34</f>
        <v>1358821.46</v>
      </c>
      <c r="T34" s="29" t="n">
        <f aca="false">T35+T38</f>
        <v>1358821.46</v>
      </c>
      <c r="U34" s="29" t="n">
        <f aca="false">U35+U38</f>
        <v>0</v>
      </c>
    </row>
    <row r="35" customFormat="false" ht="57" hidden="false" customHeight="true" outlineLevel="0" collapsed="false">
      <c r="A35" s="13"/>
      <c r="B35" s="22" t="s">
        <v>35</v>
      </c>
      <c r="C35" s="23" t="n">
        <v>618</v>
      </c>
      <c r="D35" s="24" t="n">
        <v>1</v>
      </c>
      <c r="E35" s="24" t="n">
        <v>4</v>
      </c>
      <c r="F35" s="26" t="s">
        <v>27</v>
      </c>
      <c r="G35" s="26" t="s">
        <v>32</v>
      </c>
      <c r="H35" s="26" t="s">
        <v>34</v>
      </c>
      <c r="I35" s="26" t="s">
        <v>36</v>
      </c>
      <c r="J35" s="26" t="s">
        <v>37</v>
      </c>
      <c r="K35" s="26" t="s">
        <v>28</v>
      </c>
      <c r="L35" s="26"/>
      <c r="M35" s="29" t="n">
        <f aca="false">N35+O35</f>
        <v>1100000</v>
      </c>
      <c r="N35" s="29" t="n">
        <f aca="false">N36</f>
        <v>1100000</v>
      </c>
      <c r="O35" s="29" t="n">
        <f aca="false">O36</f>
        <v>0</v>
      </c>
      <c r="P35" s="29" t="n">
        <f aca="false">Q35+R35</f>
        <v>1100000</v>
      </c>
      <c r="Q35" s="29" t="n">
        <f aca="false">Q36</f>
        <v>1100000</v>
      </c>
      <c r="R35" s="29" t="n">
        <f aca="false">R36</f>
        <v>0</v>
      </c>
      <c r="S35" s="29" t="n">
        <f aca="false">T35+U35</f>
        <v>1100000</v>
      </c>
      <c r="T35" s="29" t="n">
        <f aca="false">T36</f>
        <v>1100000</v>
      </c>
      <c r="U35" s="29" t="n">
        <f aca="false">U36</f>
        <v>0</v>
      </c>
    </row>
    <row r="36" customFormat="false" ht="131.25" hidden="false" customHeight="false" outlineLevel="0" collapsed="false">
      <c r="A36" s="13"/>
      <c r="B36" s="22" t="s">
        <v>38</v>
      </c>
      <c r="C36" s="23" t="n">
        <v>618</v>
      </c>
      <c r="D36" s="24" t="n">
        <v>1</v>
      </c>
      <c r="E36" s="24" t="n">
        <v>4</v>
      </c>
      <c r="F36" s="26" t="s">
        <v>27</v>
      </c>
      <c r="G36" s="26" t="s">
        <v>32</v>
      </c>
      <c r="H36" s="26" t="s">
        <v>34</v>
      </c>
      <c r="I36" s="26" t="s">
        <v>36</v>
      </c>
      <c r="J36" s="26" t="s">
        <v>37</v>
      </c>
      <c r="K36" s="26" t="s">
        <v>28</v>
      </c>
      <c r="L36" s="23" t="n">
        <v>100</v>
      </c>
      <c r="M36" s="29" t="n">
        <f aca="false">N36+O36</f>
        <v>1100000</v>
      </c>
      <c r="N36" s="29" t="n">
        <f aca="false">N37</f>
        <v>1100000</v>
      </c>
      <c r="O36" s="29" t="n">
        <f aca="false">O37</f>
        <v>0</v>
      </c>
      <c r="P36" s="29" t="n">
        <f aca="false">Q36+R36</f>
        <v>1100000</v>
      </c>
      <c r="Q36" s="29" t="n">
        <f aca="false">Q37</f>
        <v>1100000</v>
      </c>
      <c r="R36" s="29" t="n">
        <f aca="false">R37</f>
        <v>0</v>
      </c>
      <c r="S36" s="29" t="n">
        <f aca="false">T36+U36</f>
        <v>1100000</v>
      </c>
      <c r="T36" s="29" t="n">
        <f aca="false">T37</f>
        <v>1100000</v>
      </c>
      <c r="U36" s="29" t="n">
        <f aca="false">U37</f>
        <v>0</v>
      </c>
    </row>
    <row r="37" s="43" customFormat="true" ht="56.25" hidden="false" customHeight="false" outlineLevel="0" collapsed="false">
      <c r="A37" s="37"/>
      <c r="B37" s="38" t="s">
        <v>40</v>
      </c>
      <c r="C37" s="39" t="n">
        <v>618</v>
      </c>
      <c r="D37" s="40" t="n">
        <v>1</v>
      </c>
      <c r="E37" s="40" t="n">
        <v>4</v>
      </c>
      <c r="F37" s="41" t="s">
        <v>27</v>
      </c>
      <c r="G37" s="41" t="s">
        <v>32</v>
      </c>
      <c r="H37" s="41" t="s">
        <v>34</v>
      </c>
      <c r="I37" s="41" t="s">
        <v>36</v>
      </c>
      <c r="J37" s="41" t="s">
        <v>37</v>
      </c>
      <c r="K37" s="41" t="s">
        <v>28</v>
      </c>
      <c r="L37" s="39" t="n">
        <v>120</v>
      </c>
      <c r="M37" s="42" t="n">
        <f aca="false">N37+O37</f>
        <v>1100000</v>
      </c>
      <c r="N37" s="42" t="n">
        <v>1100000</v>
      </c>
      <c r="O37" s="42" t="n">
        <v>0</v>
      </c>
      <c r="P37" s="42" t="n">
        <f aca="false">Q37+R37</f>
        <v>1100000</v>
      </c>
      <c r="Q37" s="42" t="n">
        <v>1100000</v>
      </c>
      <c r="R37" s="42" t="n">
        <v>0</v>
      </c>
      <c r="S37" s="42" t="n">
        <f aca="false">T37+U37</f>
        <v>1100000</v>
      </c>
      <c r="T37" s="42" t="n">
        <v>1100000</v>
      </c>
      <c r="U37" s="42" t="n">
        <v>0</v>
      </c>
    </row>
    <row r="38" customFormat="false" ht="56.25" hidden="false" customHeight="false" outlineLevel="0" collapsed="false">
      <c r="A38" s="13"/>
      <c r="B38" s="22" t="s">
        <v>35</v>
      </c>
      <c r="C38" s="23" t="n">
        <v>618</v>
      </c>
      <c r="D38" s="24" t="n">
        <v>1</v>
      </c>
      <c r="E38" s="24" t="n">
        <v>4</v>
      </c>
      <c r="F38" s="26" t="s">
        <v>27</v>
      </c>
      <c r="G38" s="26" t="s">
        <v>32</v>
      </c>
      <c r="H38" s="26" t="s">
        <v>34</v>
      </c>
      <c r="I38" s="26" t="s">
        <v>41</v>
      </c>
      <c r="J38" s="26" t="s">
        <v>37</v>
      </c>
      <c r="K38" s="26" t="s">
        <v>28</v>
      </c>
      <c r="L38" s="26"/>
      <c r="M38" s="29" t="n">
        <f aca="false">N38+O38</f>
        <v>269836</v>
      </c>
      <c r="N38" s="29" t="n">
        <f aca="false">N39+N41+N43</f>
        <v>269836</v>
      </c>
      <c r="O38" s="29" t="n">
        <f aca="false">O39+O41+O43</f>
        <v>0</v>
      </c>
      <c r="P38" s="29" t="n">
        <f aca="false">Q38+R38</f>
        <v>258821.46</v>
      </c>
      <c r="Q38" s="29" t="n">
        <f aca="false">Q39+Q41+Q43</f>
        <v>258821.46</v>
      </c>
      <c r="R38" s="29" t="n">
        <f aca="false">R39+R41+R43</f>
        <v>0</v>
      </c>
      <c r="S38" s="29" t="n">
        <f aca="false">T38+U38</f>
        <v>258821.46</v>
      </c>
      <c r="T38" s="29" t="n">
        <f aca="false">T39+T41+T43</f>
        <v>258821.46</v>
      </c>
      <c r="U38" s="29" t="n">
        <f aca="false">U39+U41+U43</f>
        <v>0</v>
      </c>
    </row>
    <row r="39" customFormat="false" ht="131.25" hidden="false" customHeight="false" outlineLevel="0" collapsed="false">
      <c r="A39" s="13"/>
      <c r="B39" s="22" t="s">
        <v>38</v>
      </c>
      <c r="C39" s="23" t="n">
        <v>618</v>
      </c>
      <c r="D39" s="24" t="n">
        <v>1</v>
      </c>
      <c r="E39" s="24" t="n">
        <v>4</v>
      </c>
      <c r="F39" s="26" t="s">
        <v>27</v>
      </c>
      <c r="G39" s="26" t="s">
        <v>32</v>
      </c>
      <c r="H39" s="26" t="s">
        <v>34</v>
      </c>
      <c r="I39" s="26" t="s">
        <v>41</v>
      </c>
      <c r="J39" s="26" t="s">
        <v>37</v>
      </c>
      <c r="K39" s="26" t="s">
        <v>28</v>
      </c>
      <c r="L39" s="23" t="n">
        <v>100</v>
      </c>
      <c r="M39" s="29" t="n">
        <f aca="false">N39+O39</f>
        <v>260083</v>
      </c>
      <c r="N39" s="29" t="n">
        <f aca="false">N40</f>
        <v>260083</v>
      </c>
      <c r="O39" s="29" t="n">
        <f aca="false">O40</f>
        <v>0</v>
      </c>
      <c r="P39" s="29" t="n">
        <f aca="false">Q39+R39</f>
        <v>232821.46</v>
      </c>
      <c r="Q39" s="29" t="n">
        <f aca="false">Q40</f>
        <v>232821.46</v>
      </c>
      <c r="R39" s="29" t="n">
        <f aca="false">R40</f>
        <v>0</v>
      </c>
      <c r="S39" s="29" t="n">
        <f aca="false">T39+U39</f>
        <v>232821.46</v>
      </c>
      <c r="T39" s="29" t="n">
        <f aca="false">T40</f>
        <v>232821.46</v>
      </c>
      <c r="U39" s="29" t="n">
        <f aca="false">U40</f>
        <v>0</v>
      </c>
    </row>
    <row r="40" s="43" customFormat="true" ht="56.25" hidden="false" customHeight="false" outlineLevel="0" collapsed="false">
      <c r="A40" s="37"/>
      <c r="B40" s="38" t="s">
        <v>40</v>
      </c>
      <c r="C40" s="39" t="n">
        <v>618</v>
      </c>
      <c r="D40" s="40" t="n">
        <v>1</v>
      </c>
      <c r="E40" s="40" t="n">
        <v>4</v>
      </c>
      <c r="F40" s="41" t="s">
        <v>27</v>
      </c>
      <c r="G40" s="41" t="s">
        <v>32</v>
      </c>
      <c r="H40" s="41" t="s">
        <v>34</v>
      </c>
      <c r="I40" s="41" t="s">
        <v>41</v>
      </c>
      <c r="J40" s="41" t="s">
        <v>37</v>
      </c>
      <c r="K40" s="41" t="s">
        <v>28</v>
      </c>
      <c r="L40" s="39" t="n">
        <v>120</v>
      </c>
      <c r="M40" s="42" t="n">
        <f aca="false">N40+O40</f>
        <v>260083</v>
      </c>
      <c r="N40" s="42" t="n">
        <f aca="false">500000-211035.93-20768.43-8112.64</f>
        <v>260083</v>
      </c>
      <c r="O40" s="42" t="n">
        <v>0</v>
      </c>
      <c r="P40" s="42" t="n">
        <f aca="false">Q40+R40</f>
        <v>232821.46</v>
      </c>
      <c r="Q40" s="42" t="n">
        <f aca="false">500000-267178.54</f>
        <v>232821.46</v>
      </c>
      <c r="R40" s="42" t="n">
        <v>0</v>
      </c>
      <c r="S40" s="42" t="n">
        <f aca="false">T40+U40</f>
        <v>232821.46</v>
      </c>
      <c r="T40" s="42" t="n">
        <f aca="false">500000-267178.54</f>
        <v>232821.46</v>
      </c>
      <c r="U40" s="42" t="n">
        <v>0</v>
      </c>
    </row>
    <row r="41" s="2" customFormat="true" ht="56.25" hidden="false" customHeight="false" outlineLevel="0" collapsed="false">
      <c r="A41" s="13"/>
      <c r="B41" s="22" t="s">
        <v>43</v>
      </c>
      <c r="C41" s="23" t="n">
        <v>618</v>
      </c>
      <c r="D41" s="24" t="n">
        <v>1</v>
      </c>
      <c r="E41" s="24" t="n">
        <v>4</v>
      </c>
      <c r="F41" s="26" t="s">
        <v>27</v>
      </c>
      <c r="G41" s="26" t="s">
        <v>32</v>
      </c>
      <c r="H41" s="26" t="s">
        <v>34</v>
      </c>
      <c r="I41" s="26" t="s">
        <v>41</v>
      </c>
      <c r="J41" s="26" t="s">
        <v>37</v>
      </c>
      <c r="K41" s="26" t="s">
        <v>28</v>
      </c>
      <c r="L41" s="23" t="n">
        <v>200</v>
      </c>
      <c r="M41" s="29" t="n">
        <f aca="false">N41+O41</f>
        <v>3780</v>
      </c>
      <c r="N41" s="29" t="n">
        <f aca="false">N42</f>
        <v>3780</v>
      </c>
      <c r="O41" s="29" t="n">
        <f aca="false">O42</f>
        <v>0</v>
      </c>
      <c r="P41" s="29" t="n">
        <f aca="false">Q41+R41</f>
        <v>6000</v>
      </c>
      <c r="Q41" s="29" t="n">
        <f aca="false">Q42</f>
        <v>6000</v>
      </c>
      <c r="R41" s="29" t="n">
        <f aca="false">R42</f>
        <v>0</v>
      </c>
      <c r="S41" s="29" t="n">
        <f aca="false">T41+U41</f>
        <v>6000</v>
      </c>
      <c r="T41" s="29" t="n">
        <f aca="false">T42</f>
        <v>6000</v>
      </c>
      <c r="U41" s="29" t="n">
        <f aca="false">U42</f>
        <v>0</v>
      </c>
    </row>
    <row r="42" s="43" customFormat="true" ht="56.25" hidden="false" customHeight="false" outlineLevel="0" collapsed="false">
      <c r="A42" s="37"/>
      <c r="B42" s="38" t="s">
        <v>44</v>
      </c>
      <c r="C42" s="39" t="n">
        <v>618</v>
      </c>
      <c r="D42" s="40" t="n">
        <v>1</v>
      </c>
      <c r="E42" s="40" t="n">
        <v>4</v>
      </c>
      <c r="F42" s="41" t="s">
        <v>27</v>
      </c>
      <c r="G42" s="41" t="s">
        <v>32</v>
      </c>
      <c r="H42" s="41" t="s">
        <v>34</v>
      </c>
      <c r="I42" s="41" t="s">
        <v>41</v>
      </c>
      <c r="J42" s="41" t="s">
        <v>37</v>
      </c>
      <c r="K42" s="41" t="s">
        <v>28</v>
      </c>
      <c r="L42" s="39" t="n">
        <v>240</v>
      </c>
      <c r="M42" s="42" t="n">
        <f aca="false">N42+O42</f>
        <v>3780</v>
      </c>
      <c r="N42" s="42" t="n">
        <f aca="false">6000+6880-9065-35</f>
        <v>3780</v>
      </c>
      <c r="O42" s="42" t="n">
        <v>0</v>
      </c>
      <c r="P42" s="42" t="n">
        <f aca="false">Q42+R42</f>
        <v>6000</v>
      </c>
      <c r="Q42" s="42" t="n">
        <v>6000</v>
      </c>
      <c r="R42" s="42" t="n">
        <v>0</v>
      </c>
      <c r="S42" s="42" t="n">
        <f aca="false">T42+U42</f>
        <v>6000</v>
      </c>
      <c r="T42" s="42" t="n">
        <v>6000</v>
      </c>
      <c r="U42" s="42" t="n">
        <v>0</v>
      </c>
    </row>
    <row r="43" s="43" customFormat="true" ht="18.75" hidden="false" customHeight="false" outlineLevel="0" collapsed="false">
      <c r="A43" s="37"/>
      <c r="B43" s="22" t="s">
        <v>45</v>
      </c>
      <c r="C43" s="23" t="n">
        <v>618</v>
      </c>
      <c r="D43" s="24" t="n">
        <v>1</v>
      </c>
      <c r="E43" s="24" t="n">
        <v>4</v>
      </c>
      <c r="F43" s="26" t="s">
        <v>27</v>
      </c>
      <c r="G43" s="26" t="s">
        <v>32</v>
      </c>
      <c r="H43" s="26" t="s">
        <v>34</v>
      </c>
      <c r="I43" s="26" t="s">
        <v>41</v>
      </c>
      <c r="J43" s="26" t="s">
        <v>37</v>
      </c>
      <c r="K43" s="26" t="s">
        <v>28</v>
      </c>
      <c r="L43" s="39" t="s">
        <v>46</v>
      </c>
      <c r="M43" s="29" t="n">
        <f aca="false">N43+O43</f>
        <v>5973</v>
      </c>
      <c r="N43" s="29" t="n">
        <f aca="false">N44</f>
        <v>5973</v>
      </c>
      <c r="O43" s="29" t="n">
        <f aca="false">O44</f>
        <v>0</v>
      </c>
      <c r="P43" s="29" t="n">
        <f aca="false">Q43+R43</f>
        <v>20000</v>
      </c>
      <c r="Q43" s="29" t="n">
        <f aca="false">Q44</f>
        <v>20000</v>
      </c>
      <c r="R43" s="29" t="n">
        <f aca="false">R44</f>
        <v>0</v>
      </c>
      <c r="S43" s="29" t="n">
        <f aca="false">T43+U43</f>
        <v>20000</v>
      </c>
      <c r="T43" s="29" t="n">
        <f aca="false">T44</f>
        <v>20000</v>
      </c>
      <c r="U43" s="29" t="n">
        <f aca="false">U44</f>
        <v>0</v>
      </c>
    </row>
    <row r="44" s="43" customFormat="true" ht="37.5" hidden="false" customHeight="false" outlineLevel="0" collapsed="false">
      <c r="A44" s="37"/>
      <c r="B44" s="38" t="s">
        <v>47</v>
      </c>
      <c r="C44" s="39" t="n">
        <v>618</v>
      </c>
      <c r="D44" s="40" t="n">
        <v>1</v>
      </c>
      <c r="E44" s="40" t="n">
        <v>4</v>
      </c>
      <c r="F44" s="41" t="s">
        <v>27</v>
      </c>
      <c r="G44" s="41" t="s">
        <v>32</v>
      </c>
      <c r="H44" s="41" t="s">
        <v>34</v>
      </c>
      <c r="I44" s="41" t="s">
        <v>41</v>
      </c>
      <c r="J44" s="41" t="s">
        <v>37</v>
      </c>
      <c r="K44" s="41" t="s">
        <v>28</v>
      </c>
      <c r="L44" s="39" t="s">
        <v>48</v>
      </c>
      <c r="M44" s="42" t="n">
        <f aca="false">N44+O44</f>
        <v>5973</v>
      </c>
      <c r="N44" s="42" t="n">
        <f aca="false">10000-4027</f>
        <v>5973</v>
      </c>
      <c r="O44" s="42" t="n">
        <v>0</v>
      </c>
      <c r="P44" s="42" t="n">
        <f aca="false">Q44+R44</f>
        <v>20000</v>
      </c>
      <c r="Q44" s="42" t="n">
        <v>20000</v>
      </c>
      <c r="R44" s="42" t="n">
        <v>0</v>
      </c>
      <c r="S44" s="42" t="n">
        <f aca="false">T44+U44</f>
        <v>20000</v>
      </c>
      <c r="T44" s="42" t="n">
        <v>20000</v>
      </c>
      <c r="U44" s="42" t="n">
        <v>0</v>
      </c>
    </row>
    <row r="45" s="43" customFormat="true" ht="56.25" hidden="false" customHeight="false" outlineLevel="0" collapsed="false">
      <c r="A45" s="13"/>
      <c r="B45" s="22" t="s">
        <v>49</v>
      </c>
      <c r="C45" s="23" t="n">
        <v>618</v>
      </c>
      <c r="D45" s="24" t="n">
        <v>1</v>
      </c>
      <c r="E45" s="24" t="n">
        <v>4</v>
      </c>
      <c r="F45" s="26" t="s">
        <v>27</v>
      </c>
      <c r="G45" s="26" t="s">
        <v>50</v>
      </c>
      <c r="H45" s="26" t="s">
        <v>29</v>
      </c>
      <c r="I45" s="26" t="s">
        <v>28</v>
      </c>
      <c r="J45" s="26" t="s">
        <v>30</v>
      </c>
      <c r="K45" s="26" t="s">
        <v>28</v>
      </c>
      <c r="L45" s="26"/>
      <c r="M45" s="29" t="n">
        <f aca="false">N45+O45</f>
        <v>24300</v>
      </c>
      <c r="N45" s="29" t="n">
        <f aca="false">N46</f>
        <v>24300</v>
      </c>
      <c r="O45" s="29" t="n">
        <f aca="false">O46</f>
        <v>0</v>
      </c>
      <c r="P45" s="29" t="n">
        <f aca="false">Q45+R45</f>
        <v>24300</v>
      </c>
      <c r="Q45" s="29" t="n">
        <f aca="false">Q46</f>
        <v>24300</v>
      </c>
      <c r="R45" s="29" t="n">
        <f aca="false">R46</f>
        <v>0</v>
      </c>
      <c r="S45" s="29" t="n">
        <f aca="false">T45+U45</f>
        <v>0</v>
      </c>
      <c r="T45" s="29" t="n">
        <f aca="false">T46</f>
        <v>0</v>
      </c>
      <c r="U45" s="29" t="n">
        <f aca="false">U46</f>
        <v>0</v>
      </c>
    </row>
    <row r="46" s="43" customFormat="true" ht="183.75" hidden="false" customHeight="true" outlineLevel="0" collapsed="false">
      <c r="A46" s="13"/>
      <c r="B46" s="22" t="s">
        <v>51</v>
      </c>
      <c r="C46" s="23" t="n">
        <v>618</v>
      </c>
      <c r="D46" s="24" t="n">
        <v>1</v>
      </c>
      <c r="E46" s="24" t="n">
        <v>4</v>
      </c>
      <c r="F46" s="26" t="s">
        <v>27</v>
      </c>
      <c r="G46" s="26" t="s">
        <v>50</v>
      </c>
      <c r="H46" s="26" t="s">
        <v>52</v>
      </c>
      <c r="I46" s="26" t="s">
        <v>28</v>
      </c>
      <c r="J46" s="26" t="s">
        <v>30</v>
      </c>
      <c r="K46" s="26" t="s">
        <v>28</v>
      </c>
      <c r="L46" s="26"/>
      <c r="M46" s="29" t="n">
        <f aca="false">N46+O46</f>
        <v>24300</v>
      </c>
      <c r="N46" s="29" t="n">
        <f aca="false">N47</f>
        <v>24300</v>
      </c>
      <c r="O46" s="29" t="n">
        <f aca="false">O47</f>
        <v>0</v>
      </c>
      <c r="P46" s="29" t="n">
        <f aca="false">Q46+R46</f>
        <v>24300</v>
      </c>
      <c r="Q46" s="29" t="n">
        <f aca="false">Q47</f>
        <v>24300</v>
      </c>
      <c r="R46" s="29" t="n">
        <f aca="false">R47</f>
        <v>0</v>
      </c>
      <c r="S46" s="29" t="n">
        <f aca="false">T46+U46</f>
        <v>0</v>
      </c>
      <c r="T46" s="29" t="n">
        <f aca="false">T47</f>
        <v>0</v>
      </c>
      <c r="U46" s="29" t="n">
        <f aca="false">U47</f>
        <v>0</v>
      </c>
    </row>
    <row r="47" s="43" customFormat="true" ht="186" hidden="false" customHeight="true" outlineLevel="0" collapsed="false">
      <c r="A47" s="13"/>
      <c r="B47" s="22" t="s">
        <v>51</v>
      </c>
      <c r="C47" s="23" t="n">
        <v>618</v>
      </c>
      <c r="D47" s="24" t="n">
        <v>1</v>
      </c>
      <c r="E47" s="24" t="n">
        <v>4</v>
      </c>
      <c r="F47" s="26" t="s">
        <v>27</v>
      </c>
      <c r="G47" s="26" t="s">
        <v>50</v>
      </c>
      <c r="H47" s="26" t="s">
        <v>52</v>
      </c>
      <c r="I47" s="26" t="s">
        <v>41</v>
      </c>
      <c r="J47" s="26" t="s">
        <v>37</v>
      </c>
      <c r="K47" s="26" t="s">
        <v>28</v>
      </c>
      <c r="L47" s="26"/>
      <c r="M47" s="29" t="n">
        <f aca="false">N47+O47</f>
        <v>24300</v>
      </c>
      <c r="N47" s="29" t="n">
        <f aca="false">N48</f>
        <v>24300</v>
      </c>
      <c r="O47" s="29" t="n">
        <f aca="false">O48</f>
        <v>0</v>
      </c>
      <c r="P47" s="29" t="n">
        <f aca="false">Q47+R47</f>
        <v>24300</v>
      </c>
      <c r="Q47" s="29" t="n">
        <f aca="false">Q48</f>
        <v>24300</v>
      </c>
      <c r="R47" s="29" t="n">
        <f aca="false">R48</f>
        <v>0</v>
      </c>
      <c r="S47" s="29" t="n">
        <f aca="false">T47+U47</f>
        <v>0</v>
      </c>
      <c r="T47" s="29" t="n">
        <f aca="false">T48</f>
        <v>0</v>
      </c>
      <c r="U47" s="29" t="n">
        <f aca="false">U48</f>
        <v>0</v>
      </c>
    </row>
    <row r="48" s="43" customFormat="true" ht="18.75" hidden="false" customHeight="false" outlineLevel="0" collapsed="false">
      <c r="A48" s="13"/>
      <c r="B48" s="22" t="s">
        <v>53</v>
      </c>
      <c r="C48" s="23" t="n">
        <v>618</v>
      </c>
      <c r="D48" s="24" t="n">
        <v>1</v>
      </c>
      <c r="E48" s="24" t="n">
        <v>4</v>
      </c>
      <c r="F48" s="26" t="s">
        <v>27</v>
      </c>
      <c r="G48" s="26" t="s">
        <v>50</v>
      </c>
      <c r="H48" s="26" t="s">
        <v>52</v>
      </c>
      <c r="I48" s="26" t="s">
        <v>41</v>
      </c>
      <c r="J48" s="26" t="s">
        <v>37</v>
      </c>
      <c r="K48" s="26" t="s">
        <v>28</v>
      </c>
      <c r="L48" s="23" t="n">
        <v>500</v>
      </c>
      <c r="M48" s="29" t="n">
        <f aca="false">N48+O48</f>
        <v>24300</v>
      </c>
      <c r="N48" s="29" t="n">
        <f aca="false">N49</f>
        <v>24300</v>
      </c>
      <c r="O48" s="29" t="n">
        <f aca="false">O49</f>
        <v>0</v>
      </c>
      <c r="P48" s="29" t="n">
        <f aca="false">Q48+R48</f>
        <v>24300</v>
      </c>
      <c r="Q48" s="29" t="n">
        <f aca="false">Q49</f>
        <v>24300</v>
      </c>
      <c r="R48" s="29" t="n">
        <f aca="false">R49</f>
        <v>0</v>
      </c>
      <c r="S48" s="29" t="n">
        <f aca="false">T48+U48</f>
        <v>0</v>
      </c>
      <c r="T48" s="29" t="n">
        <f aca="false">T49</f>
        <v>0</v>
      </c>
      <c r="U48" s="29" t="n">
        <f aca="false">U49</f>
        <v>0</v>
      </c>
    </row>
    <row r="49" s="43" customFormat="true" ht="18.75" hidden="false" customHeight="false" outlineLevel="0" collapsed="false">
      <c r="A49" s="37"/>
      <c r="B49" s="38" t="s">
        <v>54</v>
      </c>
      <c r="C49" s="39" t="n">
        <v>618</v>
      </c>
      <c r="D49" s="40" t="n">
        <v>1</v>
      </c>
      <c r="E49" s="40" t="n">
        <v>4</v>
      </c>
      <c r="F49" s="41" t="s">
        <v>27</v>
      </c>
      <c r="G49" s="41" t="s">
        <v>50</v>
      </c>
      <c r="H49" s="41" t="s">
        <v>52</v>
      </c>
      <c r="I49" s="41" t="s">
        <v>41</v>
      </c>
      <c r="J49" s="41" t="s">
        <v>37</v>
      </c>
      <c r="K49" s="41" t="s">
        <v>28</v>
      </c>
      <c r="L49" s="39" t="n">
        <v>540</v>
      </c>
      <c r="M49" s="42" t="n">
        <f aca="false">N49+O49</f>
        <v>24300</v>
      </c>
      <c r="N49" s="42" t="n">
        <v>24300</v>
      </c>
      <c r="O49" s="42" t="n">
        <v>0</v>
      </c>
      <c r="P49" s="42" t="n">
        <f aca="false">Q49+R49</f>
        <v>24300</v>
      </c>
      <c r="Q49" s="42" t="n">
        <v>24300</v>
      </c>
      <c r="R49" s="42" t="n">
        <v>0</v>
      </c>
      <c r="S49" s="42" t="n">
        <f aca="false">T49+U49</f>
        <v>0</v>
      </c>
      <c r="T49" s="42" t="n">
        <v>0</v>
      </c>
      <c r="U49" s="42" t="n">
        <v>0</v>
      </c>
    </row>
    <row r="50" s="43" customFormat="true" ht="93.75" hidden="false" customHeight="false" outlineLevel="0" collapsed="false">
      <c r="A50" s="37"/>
      <c r="B50" s="31" t="s">
        <v>55</v>
      </c>
      <c r="C50" s="32" t="n">
        <v>618</v>
      </c>
      <c r="D50" s="33" t="n">
        <v>1</v>
      </c>
      <c r="E50" s="33" t="n">
        <v>6</v>
      </c>
      <c r="F50" s="34"/>
      <c r="G50" s="34"/>
      <c r="H50" s="34"/>
      <c r="I50" s="34"/>
      <c r="J50" s="34"/>
      <c r="K50" s="34"/>
      <c r="L50" s="32"/>
      <c r="M50" s="35" t="n">
        <f aca="false">N50+O50</f>
        <v>211035.93</v>
      </c>
      <c r="N50" s="35" t="n">
        <f aca="false">N51</f>
        <v>211035.93</v>
      </c>
      <c r="O50" s="35" t="n">
        <f aca="false">O51</f>
        <v>0</v>
      </c>
      <c r="P50" s="35" t="n">
        <f aca="false">Q50+R50</f>
        <v>267178.54</v>
      </c>
      <c r="Q50" s="35" t="n">
        <f aca="false">Q51</f>
        <v>267178.54</v>
      </c>
      <c r="R50" s="35" t="n">
        <f aca="false">R51</f>
        <v>0</v>
      </c>
      <c r="S50" s="35" t="n">
        <f aca="false">T50+U50</f>
        <v>267178.54</v>
      </c>
      <c r="T50" s="35" t="n">
        <f aca="false">T51</f>
        <v>267178.54</v>
      </c>
      <c r="U50" s="35" t="n">
        <f aca="false">U51</f>
        <v>0</v>
      </c>
    </row>
    <row r="51" s="43" customFormat="true" ht="150" hidden="false" customHeight="false" outlineLevel="0" collapsed="false">
      <c r="A51" s="37"/>
      <c r="B51" s="22" t="s">
        <v>26</v>
      </c>
      <c r="C51" s="23" t="n">
        <v>618</v>
      </c>
      <c r="D51" s="24" t="n">
        <v>1</v>
      </c>
      <c r="E51" s="24" t="n">
        <v>6</v>
      </c>
      <c r="F51" s="26" t="s">
        <v>27</v>
      </c>
      <c r="G51" s="26" t="s">
        <v>28</v>
      </c>
      <c r="H51" s="26" t="s">
        <v>29</v>
      </c>
      <c r="I51" s="26" t="s">
        <v>28</v>
      </c>
      <c r="J51" s="26" t="s">
        <v>30</v>
      </c>
      <c r="K51" s="26" t="s">
        <v>28</v>
      </c>
      <c r="L51" s="26"/>
      <c r="M51" s="29" t="n">
        <f aca="false">N51+O51</f>
        <v>211035.93</v>
      </c>
      <c r="N51" s="29" t="n">
        <f aca="false">N52</f>
        <v>211035.93</v>
      </c>
      <c r="O51" s="29" t="n">
        <f aca="false">O52</f>
        <v>0</v>
      </c>
      <c r="P51" s="29" t="n">
        <f aca="false">Q51+R51</f>
        <v>267178.54</v>
      </c>
      <c r="Q51" s="29" t="n">
        <f aca="false">Q52</f>
        <v>267178.54</v>
      </c>
      <c r="R51" s="29" t="n">
        <f aca="false">R52</f>
        <v>0</v>
      </c>
      <c r="S51" s="29" t="n">
        <f aca="false">T51+U51</f>
        <v>267178.54</v>
      </c>
      <c r="T51" s="29" t="n">
        <f aca="false">T52</f>
        <v>267178.54</v>
      </c>
      <c r="U51" s="29" t="n">
        <f aca="false">U52</f>
        <v>0</v>
      </c>
    </row>
    <row r="52" s="43" customFormat="true" ht="56.25" hidden="false" customHeight="false" outlineLevel="0" collapsed="false">
      <c r="A52" s="37"/>
      <c r="B52" s="22" t="s">
        <v>49</v>
      </c>
      <c r="C52" s="23" t="n">
        <v>618</v>
      </c>
      <c r="D52" s="24" t="n">
        <v>1</v>
      </c>
      <c r="E52" s="24" t="n">
        <v>6</v>
      </c>
      <c r="F52" s="26" t="s">
        <v>27</v>
      </c>
      <c r="G52" s="26" t="s">
        <v>50</v>
      </c>
      <c r="H52" s="26" t="s">
        <v>29</v>
      </c>
      <c r="I52" s="26" t="s">
        <v>28</v>
      </c>
      <c r="J52" s="26" t="s">
        <v>30</v>
      </c>
      <c r="K52" s="26" t="s">
        <v>28</v>
      </c>
      <c r="L52" s="26"/>
      <c r="M52" s="29" t="n">
        <f aca="false">N52+O52</f>
        <v>211035.93</v>
      </c>
      <c r="N52" s="29" t="n">
        <f aca="false">N53</f>
        <v>211035.93</v>
      </c>
      <c r="O52" s="29" t="n">
        <f aca="false">O53</f>
        <v>0</v>
      </c>
      <c r="P52" s="29" t="n">
        <f aca="false">Q52+R52</f>
        <v>267178.54</v>
      </c>
      <c r="Q52" s="29" t="n">
        <f aca="false">Q53</f>
        <v>267178.54</v>
      </c>
      <c r="R52" s="29" t="n">
        <f aca="false">R53</f>
        <v>0</v>
      </c>
      <c r="S52" s="29" t="n">
        <f aca="false">T52+U52</f>
        <v>267178.54</v>
      </c>
      <c r="T52" s="29" t="n">
        <f aca="false">T53</f>
        <v>267178.54</v>
      </c>
      <c r="U52" s="29" t="n">
        <f aca="false">U53</f>
        <v>0</v>
      </c>
    </row>
    <row r="53" s="43" customFormat="true" ht="56.25" hidden="false" customHeight="false" outlineLevel="0" collapsed="false">
      <c r="A53" s="37"/>
      <c r="B53" s="22" t="s">
        <v>56</v>
      </c>
      <c r="C53" s="23" t="n">
        <v>618</v>
      </c>
      <c r="D53" s="24" t="n">
        <v>1</v>
      </c>
      <c r="E53" s="24" t="n">
        <v>6</v>
      </c>
      <c r="F53" s="26" t="s">
        <v>27</v>
      </c>
      <c r="G53" s="26" t="s">
        <v>50</v>
      </c>
      <c r="H53" s="26" t="s">
        <v>57</v>
      </c>
      <c r="I53" s="26" t="s">
        <v>28</v>
      </c>
      <c r="J53" s="26" t="s">
        <v>30</v>
      </c>
      <c r="K53" s="26" t="s">
        <v>28</v>
      </c>
      <c r="L53" s="26"/>
      <c r="M53" s="29" t="n">
        <f aca="false">N53+O53</f>
        <v>211035.93</v>
      </c>
      <c r="N53" s="29" t="n">
        <f aca="false">N54</f>
        <v>211035.93</v>
      </c>
      <c r="O53" s="29" t="n">
        <f aca="false">O54</f>
        <v>0</v>
      </c>
      <c r="P53" s="29" t="n">
        <f aca="false">Q53+R53</f>
        <v>267178.54</v>
      </c>
      <c r="Q53" s="29" t="n">
        <f aca="false">Q54</f>
        <v>267178.54</v>
      </c>
      <c r="R53" s="29" t="n">
        <f aca="false">R54</f>
        <v>0</v>
      </c>
      <c r="S53" s="29" t="n">
        <f aca="false">T53+U53</f>
        <v>267178.54</v>
      </c>
      <c r="T53" s="29" t="n">
        <f aca="false">T54</f>
        <v>267178.54</v>
      </c>
      <c r="U53" s="29" t="n">
        <f aca="false">U54</f>
        <v>0</v>
      </c>
    </row>
    <row r="54" s="43" customFormat="true" ht="56.25" hidden="false" customHeight="false" outlineLevel="0" collapsed="false">
      <c r="A54" s="37"/>
      <c r="B54" s="22" t="s">
        <v>58</v>
      </c>
      <c r="C54" s="23" t="n">
        <v>618</v>
      </c>
      <c r="D54" s="24" t="n">
        <v>1</v>
      </c>
      <c r="E54" s="24" t="n">
        <v>6</v>
      </c>
      <c r="F54" s="26" t="s">
        <v>27</v>
      </c>
      <c r="G54" s="26" t="s">
        <v>50</v>
      </c>
      <c r="H54" s="26" t="s">
        <v>57</v>
      </c>
      <c r="I54" s="26" t="s">
        <v>41</v>
      </c>
      <c r="J54" s="26" t="s">
        <v>37</v>
      </c>
      <c r="K54" s="26" t="s">
        <v>28</v>
      </c>
      <c r="L54" s="26"/>
      <c r="M54" s="29" t="n">
        <f aca="false">N54+O54</f>
        <v>211035.93</v>
      </c>
      <c r="N54" s="29" t="n">
        <f aca="false">N55</f>
        <v>211035.93</v>
      </c>
      <c r="O54" s="29" t="n">
        <f aca="false">O55</f>
        <v>0</v>
      </c>
      <c r="P54" s="29" t="n">
        <f aca="false">Q54+R54</f>
        <v>267178.54</v>
      </c>
      <c r="Q54" s="29" t="n">
        <f aca="false">Q55</f>
        <v>267178.54</v>
      </c>
      <c r="R54" s="29" t="n">
        <f aca="false">R55</f>
        <v>0</v>
      </c>
      <c r="S54" s="29" t="n">
        <f aca="false">T54+U54</f>
        <v>267178.54</v>
      </c>
      <c r="T54" s="29" t="n">
        <f aca="false">T55</f>
        <v>267178.54</v>
      </c>
      <c r="U54" s="29" t="n">
        <f aca="false">U55</f>
        <v>0</v>
      </c>
    </row>
    <row r="55" s="43" customFormat="true" ht="18.75" hidden="false" customHeight="false" outlineLevel="0" collapsed="false">
      <c r="A55" s="37"/>
      <c r="B55" s="22" t="s">
        <v>53</v>
      </c>
      <c r="C55" s="23" t="n">
        <v>618</v>
      </c>
      <c r="D55" s="24" t="n">
        <v>1</v>
      </c>
      <c r="E55" s="24" t="n">
        <v>6</v>
      </c>
      <c r="F55" s="26" t="s">
        <v>27</v>
      </c>
      <c r="G55" s="26" t="s">
        <v>50</v>
      </c>
      <c r="H55" s="26" t="s">
        <v>57</v>
      </c>
      <c r="I55" s="26" t="s">
        <v>41</v>
      </c>
      <c r="J55" s="26" t="s">
        <v>37</v>
      </c>
      <c r="K55" s="26" t="s">
        <v>28</v>
      </c>
      <c r="L55" s="23" t="n">
        <v>500</v>
      </c>
      <c r="M55" s="29" t="n">
        <f aca="false">N55+O55</f>
        <v>211035.93</v>
      </c>
      <c r="N55" s="29" t="n">
        <f aca="false">N56</f>
        <v>211035.93</v>
      </c>
      <c r="O55" s="29" t="n">
        <f aca="false">O56</f>
        <v>0</v>
      </c>
      <c r="P55" s="29" t="n">
        <f aca="false">Q55+R55</f>
        <v>267178.54</v>
      </c>
      <c r="Q55" s="29" t="n">
        <f aca="false">Q56</f>
        <v>267178.54</v>
      </c>
      <c r="R55" s="29" t="n">
        <f aca="false">R56</f>
        <v>0</v>
      </c>
      <c r="S55" s="29" t="n">
        <f aca="false">T55+U55</f>
        <v>267178.54</v>
      </c>
      <c r="T55" s="29" t="n">
        <f aca="false">T56</f>
        <v>267178.54</v>
      </c>
      <c r="U55" s="29" t="n">
        <f aca="false">U56</f>
        <v>0</v>
      </c>
    </row>
    <row r="56" s="43" customFormat="true" ht="18.75" hidden="false" customHeight="false" outlineLevel="0" collapsed="false">
      <c r="A56" s="37"/>
      <c r="B56" s="38" t="s">
        <v>54</v>
      </c>
      <c r="C56" s="39" t="n">
        <v>618</v>
      </c>
      <c r="D56" s="40" t="n">
        <v>1</v>
      </c>
      <c r="E56" s="40" t="n">
        <v>6</v>
      </c>
      <c r="F56" s="41" t="s">
        <v>27</v>
      </c>
      <c r="G56" s="41" t="s">
        <v>50</v>
      </c>
      <c r="H56" s="41" t="s">
        <v>57</v>
      </c>
      <c r="I56" s="41" t="s">
        <v>41</v>
      </c>
      <c r="J56" s="41" t="s">
        <v>37</v>
      </c>
      <c r="K56" s="41" t="s">
        <v>28</v>
      </c>
      <c r="L56" s="39" t="n">
        <v>540</v>
      </c>
      <c r="M56" s="42" t="n">
        <f aca="false">N56+O56</f>
        <v>211035.93</v>
      </c>
      <c r="N56" s="42" t="n">
        <v>211035.93</v>
      </c>
      <c r="O56" s="42" t="n">
        <v>0</v>
      </c>
      <c r="P56" s="42" t="n">
        <f aca="false">Q56+R56</f>
        <v>267178.54</v>
      </c>
      <c r="Q56" s="42" t="n">
        <f aca="false">374284.07-107105.53</f>
        <v>267178.54</v>
      </c>
      <c r="R56" s="42" t="n">
        <v>0</v>
      </c>
      <c r="S56" s="42" t="n">
        <f aca="false">T56+U56</f>
        <v>267178.54</v>
      </c>
      <c r="T56" s="42" t="n">
        <f aca="false">374284.07-107105.53</f>
        <v>267178.54</v>
      </c>
      <c r="U56" s="42" t="n">
        <v>0</v>
      </c>
    </row>
    <row r="57" s="36" customFormat="true" ht="18.75" hidden="false" customHeight="false" outlineLevel="0" collapsed="false">
      <c r="A57" s="30"/>
      <c r="B57" s="31" t="s">
        <v>59</v>
      </c>
      <c r="C57" s="32" t="n">
        <v>618</v>
      </c>
      <c r="D57" s="33" t="n">
        <v>1</v>
      </c>
      <c r="E57" s="33" t="n">
        <v>11</v>
      </c>
      <c r="F57" s="34"/>
      <c r="G57" s="34"/>
      <c r="H57" s="34"/>
      <c r="I57" s="34"/>
      <c r="J57" s="34"/>
      <c r="K57" s="34"/>
      <c r="L57" s="32"/>
      <c r="M57" s="35" t="n">
        <f aca="false">N57+O57</f>
        <v>3683.46</v>
      </c>
      <c r="N57" s="35" t="n">
        <f aca="false">N58</f>
        <v>3683.46</v>
      </c>
      <c r="O57" s="35" t="n">
        <f aca="false">O58</f>
        <v>0</v>
      </c>
      <c r="P57" s="35" t="n">
        <f aca="false">Q57+R57</f>
        <v>10000</v>
      </c>
      <c r="Q57" s="35" t="n">
        <f aca="false">Q58</f>
        <v>10000</v>
      </c>
      <c r="R57" s="35" t="n">
        <f aca="false">R58</f>
        <v>0</v>
      </c>
      <c r="S57" s="35" t="n">
        <f aca="false">T57+U57</f>
        <v>10000</v>
      </c>
      <c r="T57" s="35" t="n">
        <f aca="false">T58</f>
        <v>10000</v>
      </c>
      <c r="U57" s="35" t="n">
        <f aca="false">U58</f>
        <v>0</v>
      </c>
    </row>
    <row r="58" customFormat="false" ht="150" hidden="false" customHeight="false" outlineLevel="0" collapsed="false">
      <c r="A58" s="13"/>
      <c r="B58" s="22" t="s">
        <v>26</v>
      </c>
      <c r="C58" s="23" t="n">
        <v>618</v>
      </c>
      <c r="D58" s="24" t="n">
        <v>1</v>
      </c>
      <c r="E58" s="24" t="n">
        <v>11</v>
      </c>
      <c r="F58" s="26" t="s">
        <v>27</v>
      </c>
      <c r="G58" s="26" t="s">
        <v>28</v>
      </c>
      <c r="H58" s="26" t="s">
        <v>29</v>
      </c>
      <c r="I58" s="26" t="s">
        <v>28</v>
      </c>
      <c r="J58" s="26" t="s">
        <v>30</v>
      </c>
      <c r="K58" s="26" t="s">
        <v>28</v>
      </c>
      <c r="L58" s="26"/>
      <c r="M58" s="29" t="n">
        <f aca="false">N58+O58</f>
        <v>3683.46</v>
      </c>
      <c r="N58" s="29" t="n">
        <f aca="false">N59</f>
        <v>3683.46</v>
      </c>
      <c r="O58" s="29" t="n">
        <f aca="false">O59</f>
        <v>0</v>
      </c>
      <c r="P58" s="29" t="n">
        <f aca="false">Q58+R58</f>
        <v>10000</v>
      </c>
      <c r="Q58" s="29" t="n">
        <f aca="false">Q59</f>
        <v>10000</v>
      </c>
      <c r="R58" s="29" t="n">
        <f aca="false">R59</f>
        <v>0</v>
      </c>
      <c r="S58" s="29" t="n">
        <f aca="false">T58+U58</f>
        <v>10000</v>
      </c>
      <c r="T58" s="29" t="n">
        <f aca="false">T59</f>
        <v>10000</v>
      </c>
      <c r="U58" s="29" t="n">
        <f aca="false">U59</f>
        <v>0</v>
      </c>
    </row>
    <row r="59" customFormat="false" ht="93.75" hidden="false" customHeight="false" outlineLevel="0" collapsed="false">
      <c r="A59" s="13"/>
      <c r="B59" s="22" t="s">
        <v>31</v>
      </c>
      <c r="C59" s="23" t="n">
        <v>618</v>
      </c>
      <c r="D59" s="24" t="n">
        <v>1</v>
      </c>
      <c r="E59" s="24" t="n">
        <v>11</v>
      </c>
      <c r="F59" s="26" t="s">
        <v>27</v>
      </c>
      <c r="G59" s="26" t="s">
        <v>32</v>
      </c>
      <c r="H59" s="26" t="s">
        <v>29</v>
      </c>
      <c r="I59" s="26" t="s">
        <v>28</v>
      </c>
      <c r="J59" s="26" t="s">
        <v>30</v>
      </c>
      <c r="K59" s="26" t="s">
        <v>28</v>
      </c>
      <c r="L59" s="26"/>
      <c r="M59" s="29" t="n">
        <f aca="false">N59+O59</f>
        <v>3683.46</v>
      </c>
      <c r="N59" s="29" t="n">
        <f aca="false">N60</f>
        <v>3683.46</v>
      </c>
      <c r="O59" s="29" t="n">
        <f aca="false">O60</f>
        <v>0</v>
      </c>
      <c r="P59" s="29" t="n">
        <f aca="false">Q59+R59</f>
        <v>10000</v>
      </c>
      <c r="Q59" s="29" t="n">
        <f aca="false">Q60</f>
        <v>10000</v>
      </c>
      <c r="R59" s="29" t="n">
        <f aca="false">R60</f>
        <v>0</v>
      </c>
      <c r="S59" s="29" t="n">
        <f aca="false">T59+U59</f>
        <v>10000</v>
      </c>
      <c r="T59" s="29" t="n">
        <f aca="false">T60</f>
        <v>10000</v>
      </c>
      <c r="U59" s="29" t="n">
        <f aca="false">U60</f>
        <v>0</v>
      </c>
    </row>
    <row r="60" customFormat="false" ht="93.75" hidden="false" customHeight="false" outlineLevel="0" collapsed="false">
      <c r="A60" s="13"/>
      <c r="B60" s="22" t="s">
        <v>33</v>
      </c>
      <c r="C60" s="23" t="n">
        <v>618</v>
      </c>
      <c r="D60" s="24" t="n">
        <v>1</v>
      </c>
      <c r="E60" s="24" t="n">
        <v>11</v>
      </c>
      <c r="F60" s="26" t="s">
        <v>27</v>
      </c>
      <c r="G60" s="26" t="s">
        <v>32</v>
      </c>
      <c r="H60" s="26" t="s">
        <v>34</v>
      </c>
      <c r="I60" s="26" t="s">
        <v>28</v>
      </c>
      <c r="J60" s="26" t="s">
        <v>30</v>
      </c>
      <c r="K60" s="26" t="s">
        <v>28</v>
      </c>
      <c r="L60" s="26"/>
      <c r="M60" s="29" t="n">
        <f aca="false">N60+O60</f>
        <v>3683.46</v>
      </c>
      <c r="N60" s="29" t="n">
        <f aca="false">N61</f>
        <v>3683.46</v>
      </c>
      <c r="O60" s="29" t="n">
        <f aca="false">O61</f>
        <v>0</v>
      </c>
      <c r="P60" s="29" t="n">
        <f aca="false">Q60+R60</f>
        <v>10000</v>
      </c>
      <c r="Q60" s="29" t="n">
        <f aca="false">Q61</f>
        <v>10000</v>
      </c>
      <c r="R60" s="29" t="n">
        <f aca="false">R61</f>
        <v>0</v>
      </c>
      <c r="S60" s="29" t="n">
        <f aca="false">T60+U60</f>
        <v>10000</v>
      </c>
      <c r="T60" s="29" t="n">
        <f aca="false">T61</f>
        <v>10000</v>
      </c>
      <c r="U60" s="29" t="n">
        <f aca="false">U61</f>
        <v>0</v>
      </c>
    </row>
    <row r="61" customFormat="false" ht="37.5" hidden="false" customHeight="false" outlineLevel="0" collapsed="false">
      <c r="A61" s="13"/>
      <c r="B61" s="22" t="s">
        <v>60</v>
      </c>
      <c r="C61" s="23" t="n">
        <v>618</v>
      </c>
      <c r="D61" s="24" t="n">
        <v>1</v>
      </c>
      <c r="E61" s="24" t="n">
        <v>11</v>
      </c>
      <c r="F61" s="26" t="s">
        <v>27</v>
      </c>
      <c r="G61" s="26" t="s">
        <v>32</v>
      </c>
      <c r="H61" s="26" t="s">
        <v>34</v>
      </c>
      <c r="I61" s="26" t="s">
        <v>41</v>
      </c>
      <c r="J61" s="26" t="s">
        <v>61</v>
      </c>
      <c r="K61" s="26" t="s">
        <v>28</v>
      </c>
      <c r="L61" s="26"/>
      <c r="M61" s="29" t="n">
        <f aca="false">N61+O61</f>
        <v>3683.46</v>
      </c>
      <c r="N61" s="29" t="n">
        <f aca="false">N62</f>
        <v>3683.46</v>
      </c>
      <c r="O61" s="29" t="n">
        <f aca="false">O62</f>
        <v>0</v>
      </c>
      <c r="P61" s="29" t="n">
        <f aca="false">Q61+R61</f>
        <v>10000</v>
      </c>
      <c r="Q61" s="29" t="n">
        <f aca="false">Q62</f>
        <v>10000</v>
      </c>
      <c r="R61" s="29" t="n">
        <f aca="false">R62</f>
        <v>0</v>
      </c>
      <c r="S61" s="29" t="n">
        <f aca="false">T61+U61</f>
        <v>10000</v>
      </c>
      <c r="T61" s="29" t="n">
        <f aca="false">T62</f>
        <v>10000</v>
      </c>
      <c r="U61" s="29" t="n">
        <f aca="false">U62</f>
        <v>0</v>
      </c>
    </row>
    <row r="62" customFormat="false" ht="18.75" hidden="false" customHeight="false" outlineLevel="0" collapsed="false">
      <c r="A62" s="13"/>
      <c r="B62" s="22" t="s">
        <v>45</v>
      </c>
      <c r="C62" s="23" t="n">
        <v>618</v>
      </c>
      <c r="D62" s="24" t="n">
        <v>1</v>
      </c>
      <c r="E62" s="24" t="n">
        <v>11</v>
      </c>
      <c r="F62" s="26" t="s">
        <v>27</v>
      </c>
      <c r="G62" s="26" t="s">
        <v>32</v>
      </c>
      <c r="H62" s="26" t="s">
        <v>34</v>
      </c>
      <c r="I62" s="26" t="s">
        <v>41</v>
      </c>
      <c r="J62" s="26" t="s">
        <v>61</v>
      </c>
      <c r="K62" s="26" t="s">
        <v>28</v>
      </c>
      <c r="L62" s="23" t="n">
        <v>800</v>
      </c>
      <c r="M62" s="29" t="n">
        <f aca="false">N62+O62</f>
        <v>3683.46</v>
      </c>
      <c r="N62" s="29" t="n">
        <f aca="false">N63</f>
        <v>3683.46</v>
      </c>
      <c r="O62" s="29" t="n">
        <f aca="false">O63</f>
        <v>0</v>
      </c>
      <c r="P62" s="29" t="n">
        <f aca="false">Q62+R62</f>
        <v>10000</v>
      </c>
      <c r="Q62" s="29" t="n">
        <f aca="false">Q63</f>
        <v>10000</v>
      </c>
      <c r="R62" s="29" t="n">
        <f aca="false">R63</f>
        <v>0</v>
      </c>
      <c r="S62" s="29" t="n">
        <f aca="false">T62+U62</f>
        <v>10000</v>
      </c>
      <c r="T62" s="29" t="n">
        <f aca="false">T63</f>
        <v>10000</v>
      </c>
      <c r="U62" s="29" t="n">
        <f aca="false">U63</f>
        <v>0</v>
      </c>
    </row>
    <row r="63" s="43" customFormat="true" ht="18.75" hidden="false" customHeight="false" outlineLevel="0" collapsed="false">
      <c r="A63" s="37"/>
      <c r="B63" s="38" t="s">
        <v>62</v>
      </c>
      <c r="C63" s="39" t="n">
        <v>618</v>
      </c>
      <c r="D63" s="40" t="n">
        <v>1</v>
      </c>
      <c r="E63" s="40" t="n">
        <v>11</v>
      </c>
      <c r="F63" s="41" t="s">
        <v>27</v>
      </c>
      <c r="G63" s="41" t="s">
        <v>32</v>
      </c>
      <c r="H63" s="41" t="s">
        <v>34</v>
      </c>
      <c r="I63" s="41" t="s">
        <v>41</v>
      </c>
      <c r="J63" s="41" t="s">
        <v>61</v>
      </c>
      <c r="K63" s="41" t="s">
        <v>28</v>
      </c>
      <c r="L63" s="39" t="n">
        <v>870</v>
      </c>
      <c r="M63" s="42" t="n">
        <f aca="false">N63+O63</f>
        <v>3683.46</v>
      </c>
      <c r="N63" s="42" t="n">
        <f aca="false">10000-6316.54</f>
        <v>3683.46</v>
      </c>
      <c r="O63" s="42" t="n">
        <v>0</v>
      </c>
      <c r="P63" s="42" t="n">
        <f aca="false">Q63+R63</f>
        <v>10000</v>
      </c>
      <c r="Q63" s="42" t="n">
        <v>10000</v>
      </c>
      <c r="R63" s="42" t="n">
        <v>0</v>
      </c>
      <c r="S63" s="42" t="n">
        <f aca="false">T63+U63</f>
        <v>10000</v>
      </c>
      <c r="T63" s="42" t="n">
        <v>10000</v>
      </c>
      <c r="U63" s="42" t="n">
        <v>0</v>
      </c>
    </row>
    <row r="64" s="36" customFormat="true" ht="37.5" hidden="false" customHeight="false" outlineLevel="0" collapsed="false">
      <c r="A64" s="30"/>
      <c r="B64" s="31" t="s">
        <v>63</v>
      </c>
      <c r="C64" s="32" t="n">
        <v>618</v>
      </c>
      <c r="D64" s="33" t="n">
        <v>1</v>
      </c>
      <c r="E64" s="33" t="n">
        <v>13</v>
      </c>
      <c r="F64" s="34"/>
      <c r="G64" s="34"/>
      <c r="H64" s="34"/>
      <c r="I64" s="34"/>
      <c r="J64" s="34"/>
      <c r="K64" s="34"/>
      <c r="L64" s="32"/>
      <c r="M64" s="35" t="n">
        <f aca="false">N64+O64</f>
        <v>4852692.88</v>
      </c>
      <c r="N64" s="35" t="n">
        <f aca="false">N65</f>
        <v>4780192.88</v>
      </c>
      <c r="O64" s="35" t="n">
        <f aca="false">O65</f>
        <v>72500</v>
      </c>
      <c r="P64" s="35" t="n">
        <f aca="false">Q64+R64</f>
        <v>3816681.26</v>
      </c>
      <c r="Q64" s="35" t="n">
        <f aca="false">Q65</f>
        <v>3816681.26</v>
      </c>
      <c r="R64" s="35" t="n">
        <f aca="false">R65</f>
        <v>0</v>
      </c>
      <c r="S64" s="35" t="n">
        <f aca="false">T64+U64</f>
        <v>3692725.99</v>
      </c>
      <c r="T64" s="35" t="n">
        <f aca="false">T65</f>
        <v>3692725.99</v>
      </c>
      <c r="U64" s="35" t="n">
        <f aca="false">U65</f>
        <v>0</v>
      </c>
    </row>
    <row r="65" customFormat="false" ht="150" hidden="false" customHeight="false" outlineLevel="0" collapsed="false">
      <c r="A65" s="13"/>
      <c r="B65" s="22" t="s">
        <v>26</v>
      </c>
      <c r="C65" s="23" t="n">
        <v>618</v>
      </c>
      <c r="D65" s="24" t="n">
        <v>1</v>
      </c>
      <c r="E65" s="24" t="n">
        <v>13</v>
      </c>
      <c r="F65" s="26" t="s">
        <v>27</v>
      </c>
      <c r="G65" s="26" t="s">
        <v>28</v>
      </c>
      <c r="H65" s="26" t="s">
        <v>29</v>
      </c>
      <c r="I65" s="26" t="s">
        <v>28</v>
      </c>
      <c r="J65" s="26" t="s">
        <v>30</v>
      </c>
      <c r="K65" s="26" t="s">
        <v>28</v>
      </c>
      <c r="L65" s="26"/>
      <c r="M65" s="29" t="n">
        <f aca="false">N65+O65</f>
        <v>4852692.88</v>
      </c>
      <c r="N65" s="29" t="n">
        <f aca="false">N66+N87</f>
        <v>4780192.88</v>
      </c>
      <c r="O65" s="29" t="n">
        <f aca="false">O66+O87</f>
        <v>72500</v>
      </c>
      <c r="P65" s="29" t="n">
        <f aca="false">Q65+R65</f>
        <v>3816681.26</v>
      </c>
      <c r="Q65" s="29" t="n">
        <f aca="false">Q66+Q87</f>
        <v>3816681.26</v>
      </c>
      <c r="R65" s="29" t="n">
        <f aca="false">R66+R87</f>
        <v>0</v>
      </c>
      <c r="S65" s="29" t="n">
        <f aca="false">T65+U65</f>
        <v>3692725.99</v>
      </c>
      <c r="T65" s="29" t="n">
        <f aca="false">T66+T87</f>
        <v>3692725.99</v>
      </c>
      <c r="U65" s="29" t="n">
        <f aca="false">U66+U87</f>
        <v>0</v>
      </c>
    </row>
    <row r="66" customFormat="false" ht="93.75" hidden="false" customHeight="false" outlineLevel="0" collapsed="false">
      <c r="A66" s="13"/>
      <c r="B66" s="22" t="s">
        <v>31</v>
      </c>
      <c r="C66" s="23" t="n">
        <v>618</v>
      </c>
      <c r="D66" s="24" t="n">
        <v>1</v>
      </c>
      <c r="E66" s="24" t="n">
        <v>13</v>
      </c>
      <c r="F66" s="26" t="s">
        <v>27</v>
      </c>
      <c r="G66" s="26" t="s">
        <v>32</v>
      </c>
      <c r="H66" s="26" t="s">
        <v>29</v>
      </c>
      <c r="I66" s="26" t="s">
        <v>28</v>
      </c>
      <c r="J66" s="26" t="s">
        <v>30</v>
      </c>
      <c r="K66" s="26" t="s">
        <v>28</v>
      </c>
      <c r="L66" s="26"/>
      <c r="M66" s="29" t="n">
        <f aca="false">N66+O66</f>
        <v>4780192.88</v>
      </c>
      <c r="N66" s="29" t="n">
        <f aca="false">N67</f>
        <v>4780192.88</v>
      </c>
      <c r="O66" s="29" t="n">
        <f aca="false">O67</f>
        <v>0</v>
      </c>
      <c r="P66" s="29" t="n">
        <f aca="false">Q66+R66</f>
        <v>3816681.26</v>
      </c>
      <c r="Q66" s="29" t="n">
        <f aca="false">Q67</f>
        <v>3816681.26</v>
      </c>
      <c r="R66" s="29" t="n">
        <f aca="false">R67</f>
        <v>0</v>
      </c>
      <c r="S66" s="29" t="n">
        <f aca="false">T66+U66</f>
        <v>3692725.99</v>
      </c>
      <c r="T66" s="29" t="n">
        <f aca="false">T67</f>
        <v>3692725.99</v>
      </c>
      <c r="U66" s="29" t="n">
        <f aca="false">U67</f>
        <v>0</v>
      </c>
    </row>
    <row r="67" customFormat="false" ht="93.75" hidden="false" customHeight="false" outlineLevel="0" collapsed="false">
      <c r="A67" s="13"/>
      <c r="B67" s="22" t="s">
        <v>33</v>
      </c>
      <c r="C67" s="23" t="n">
        <v>618</v>
      </c>
      <c r="D67" s="24" t="n">
        <v>1</v>
      </c>
      <c r="E67" s="24" t="n">
        <v>13</v>
      </c>
      <c r="F67" s="26" t="s">
        <v>27</v>
      </c>
      <c r="G67" s="26" t="s">
        <v>32</v>
      </c>
      <c r="H67" s="26" t="s">
        <v>34</v>
      </c>
      <c r="I67" s="26" t="s">
        <v>28</v>
      </c>
      <c r="J67" s="26" t="s">
        <v>30</v>
      </c>
      <c r="K67" s="26" t="s">
        <v>28</v>
      </c>
      <c r="L67" s="26"/>
      <c r="M67" s="29" t="n">
        <f aca="false">N67+O67</f>
        <v>4780192.88</v>
      </c>
      <c r="N67" s="29" t="n">
        <f aca="false">N68+N73+N80</f>
        <v>4780192.88</v>
      </c>
      <c r="O67" s="29" t="n">
        <f aca="false">O68+O73+O80</f>
        <v>0</v>
      </c>
      <c r="P67" s="29" t="n">
        <f aca="false">Q67+R67</f>
        <v>3816681.26</v>
      </c>
      <c r="Q67" s="29" t="n">
        <f aca="false">Q68+Q73+Q80</f>
        <v>3816681.26</v>
      </c>
      <c r="R67" s="29" t="n">
        <f aca="false">R68+R73+R80</f>
        <v>0</v>
      </c>
      <c r="S67" s="29" t="n">
        <f aca="false">T67+U67</f>
        <v>3692725.99</v>
      </c>
      <c r="T67" s="29" t="n">
        <f aca="false">T68+T73+T80</f>
        <v>3692725.99</v>
      </c>
      <c r="U67" s="29" t="n">
        <f aca="false">U68+U73+U80</f>
        <v>0</v>
      </c>
    </row>
    <row r="68" customFormat="false" ht="37.5" hidden="false" customHeight="false" outlineLevel="0" collapsed="false">
      <c r="A68" s="13"/>
      <c r="B68" s="22" t="s">
        <v>64</v>
      </c>
      <c r="C68" s="23" t="n">
        <v>618</v>
      </c>
      <c r="D68" s="24" t="n">
        <v>1</v>
      </c>
      <c r="E68" s="24" t="n">
        <v>13</v>
      </c>
      <c r="F68" s="26" t="s">
        <v>27</v>
      </c>
      <c r="G68" s="26" t="s">
        <v>32</v>
      </c>
      <c r="H68" s="26" t="s">
        <v>34</v>
      </c>
      <c r="I68" s="26" t="s">
        <v>36</v>
      </c>
      <c r="J68" s="26" t="s">
        <v>65</v>
      </c>
      <c r="K68" s="26" t="s">
        <v>28</v>
      </c>
      <c r="L68" s="26"/>
      <c r="M68" s="29" t="n">
        <f aca="false">N68+O68</f>
        <v>2787913.87</v>
      </c>
      <c r="N68" s="29" t="n">
        <f aca="false">N69+N71</f>
        <v>2787913.87</v>
      </c>
      <c r="O68" s="29" t="n">
        <f aca="false">O69+O71</f>
        <v>0</v>
      </c>
      <c r="P68" s="29" t="n">
        <f aca="false">Q68+R68</f>
        <v>2534830.52</v>
      </c>
      <c r="Q68" s="29" t="n">
        <f aca="false">Q69+Q71</f>
        <v>2534830.52</v>
      </c>
      <c r="R68" s="29" t="n">
        <f aca="false">R69+R71</f>
        <v>0</v>
      </c>
      <c r="S68" s="29" t="n">
        <f aca="false">T68+U68</f>
        <v>2534830.52</v>
      </c>
      <c r="T68" s="29" t="n">
        <f aca="false">T69+T71</f>
        <v>2534830.52</v>
      </c>
      <c r="U68" s="29" t="n">
        <f aca="false">U69+U71</f>
        <v>0</v>
      </c>
    </row>
    <row r="69" customFormat="false" ht="131.25" hidden="false" customHeight="false" outlineLevel="0" collapsed="false">
      <c r="A69" s="13"/>
      <c r="B69" s="22" t="s">
        <v>38</v>
      </c>
      <c r="C69" s="23" t="n">
        <v>618</v>
      </c>
      <c r="D69" s="24" t="n">
        <v>1</v>
      </c>
      <c r="E69" s="24" t="n">
        <v>13</v>
      </c>
      <c r="F69" s="26" t="s">
        <v>27</v>
      </c>
      <c r="G69" s="26" t="s">
        <v>32</v>
      </c>
      <c r="H69" s="26" t="s">
        <v>34</v>
      </c>
      <c r="I69" s="26" t="s">
        <v>36</v>
      </c>
      <c r="J69" s="26" t="s">
        <v>65</v>
      </c>
      <c r="K69" s="26" t="s">
        <v>28</v>
      </c>
      <c r="L69" s="23" t="s">
        <v>39</v>
      </c>
      <c r="M69" s="29" t="n">
        <f aca="false">N69+O69</f>
        <v>855109.68</v>
      </c>
      <c r="N69" s="29" t="n">
        <f aca="false">N70</f>
        <v>855109.68</v>
      </c>
      <c r="O69" s="29" t="n">
        <f aca="false">O70</f>
        <v>0</v>
      </c>
      <c r="P69" s="29" t="n">
        <f aca="false">Q69+R69</f>
        <v>1095960.52</v>
      </c>
      <c r="Q69" s="29" t="n">
        <f aca="false">Q70</f>
        <v>1095960.52</v>
      </c>
      <c r="R69" s="29" t="n">
        <f aca="false">R70</f>
        <v>0</v>
      </c>
      <c r="S69" s="29" t="n">
        <f aca="false">T69+U69</f>
        <v>1038410.52</v>
      </c>
      <c r="T69" s="29" t="n">
        <f aca="false">T70</f>
        <v>1038410.52</v>
      </c>
      <c r="U69" s="29" t="n">
        <f aca="false">U70</f>
        <v>0</v>
      </c>
    </row>
    <row r="70" customFormat="false" ht="37.5" hidden="false" customHeight="false" outlineLevel="0" collapsed="false">
      <c r="A70" s="37"/>
      <c r="B70" s="38" t="s">
        <v>66</v>
      </c>
      <c r="C70" s="39" t="n">
        <v>618</v>
      </c>
      <c r="D70" s="40" t="n">
        <v>1</v>
      </c>
      <c r="E70" s="40" t="n">
        <v>13</v>
      </c>
      <c r="F70" s="41" t="s">
        <v>27</v>
      </c>
      <c r="G70" s="41" t="s">
        <v>32</v>
      </c>
      <c r="H70" s="41" t="s">
        <v>34</v>
      </c>
      <c r="I70" s="41" t="s">
        <v>36</v>
      </c>
      <c r="J70" s="41" t="s">
        <v>65</v>
      </c>
      <c r="K70" s="41" t="s">
        <v>28</v>
      </c>
      <c r="L70" s="39" t="s">
        <v>67</v>
      </c>
      <c r="M70" s="42" t="n">
        <f aca="false">N70+O70</f>
        <v>855109.68</v>
      </c>
      <c r="N70" s="42" t="n">
        <v>855109.68</v>
      </c>
      <c r="O70" s="42" t="n">
        <v>0</v>
      </c>
      <c r="P70" s="42" t="n">
        <f aca="false">Q70+R70</f>
        <v>1095960.52</v>
      </c>
      <c r="Q70" s="42" t="n">
        <v>1095960.52</v>
      </c>
      <c r="R70" s="42" t="n">
        <v>0</v>
      </c>
      <c r="S70" s="42" t="n">
        <f aca="false">T70+U70</f>
        <v>1038410.52</v>
      </c>
      <c r="T70" s="42" t="n">
        <v>1038410.52</v>
      </c>
      <c r="U70" s="42" t="n">
        <v>0</v>
      </c>
    </row>
    <row r="71" customFormat="false" ht="56.25" hidden="false" customHeight="false" outlineLevel="0" collapsed="false">
      <c r="A71" s="13"/>
      <c r="B71" s="22" t="s">
        <v>43</v>
      </c>
      <c r="C71" s="23" t="n">
        <v>618</v>
      </c>
      <c r="D71" s="24" t="n">
        <v>1</v>
      </c>
      <c r="E71" s="24" t="n">
        <v>13</v>
      </c>
      <c r="F71" s="26" t="s">
        <v>27</v>
      </c>
      <c r="G71" s="26" t="s">
        <v>32</v>
      </c>
      <c r="H71" s="26" t="s">
        <v>34</v>
      </c>
      <c r="I71" s="26" t="s">
        <v>36</v>
      </c>
      <c r="J71" s="26" t="s">
        <v>65</v>
      </c>
      <c r="K71" s="26" t="s">
        <v>28</v>
      </c>
      <c r="L71" s="23" t="n">
        <v>200</v>
      </c>
      <c r="M71" s="29" t="n">
        <f aca="false">N71+O71</f>
        <v>1932804.19</v>
      </c>
      <c r="N71" s="29" t="n">
        <f aca="false">N72</f>
        <v>1932804.19</v>
      </c>
      <c r="O71" s="29" t="n">
        <f aca="false">O72</f>
        <v>0</v>
      </c>
      <c r="P71" s="29" t="n">
        <f aca="false">Q71+R71</f>
        <v>1438870</v>
      </c>
      <c r="Q71" s="29" t="n">
        <f aca="false">Q72</f>
        <v>1438870</v>
      </c>
      <c r="R71" s="29" t="n">
        <f aca="false">R72</f>
        <v>0</v>
      </c>
      <c r="S71" s="29" t="n">
        <f aca="false">T71+U71</f>
        <v>1496420</v>
      </c>
      <c r="T71" s="29" t="n">
        <f aca="false">T72</f>
        <v>1496420</v>
      </c>
      <c r="U71" s="29" t="n">
        <f aca="false">U72</f>
        <v>0</v>
      </c>
    </row>
    <row r="72" s="43" customFormat="true" ht="56.25" hidden="false" customHeight="false" outlineLevel="0" collapsed="false">
      <c r="A72" s="37"/>
      <c r="B72" s="38" t="s">
        <v>44</v>
      </c>
      <c r="C72" s="39" t="n">
        <v>618</v>
      </c>
      <c r="D72" s="40" t="n">
        <v>1</v>
      </c>
      <c r="E72" s="40" t="n">
        <v>13</v>
      </c>
      <c r="F72" s="41" t="s">
        <v>27</v>
      </c>
      <c r="G72" s="41" t="s">
        <v>32</v>
      </c>
      <c r="H72" s="41" t="s">
        <v>34</v>
      </c>
      <c r="I72" s="41" t="s">
        <v>36</v>
      </c>
      <c r="J72" s="41" t="s">
        <v>65</v>
      </c>
      <c r="K72" s="41" t="s">
        <v>28</v>
      </c>
      <c r="L72" s="39" t="n">
        <v>240</v>
      </c>
      <c r="M72" s="42" t="n">
        <f aca="false">N72+O72</f>
        <v>1932804.19</v>
      </c>
      <c r="N72" s="42" t="n">
        <v>1932804.19</v>
      </c>
      <c r="O72" s="42" t="n">
        <v>0</v>
      </c>
      <c r="P72" s="42" t="n">
        <f aca="false">Q72+R72</f>
        <v>1438870</v>
      </c>
      <c r="Q72" s="42" t="n">
        <v>1438870</v>
      </c>
      <c r="R72" s="42" t="n">
        <v>0</v>
      </c>
      <c r="S72" s="42" t="n">
        <f aca="false">T72+U72</f>
        <v>1496420</v>
      </c>
      <c r="T72" s="42" t="n">
        <v>1496420</v>
      </c>
      <c r="U72" s="42" t="n">
        <v>0</v>
      </c>
    </row>
    <row r="73" customFormat="false" ht="108.75" hidden="false" customHeight="true" outlineLevel="0" collapsed="false">
      <c r="A73" s="13"/>
      <c r="B73" s="22" t="s">
        <v>68</v>
      </c>
      <c r="C73" s="23" t="n">
        <v>618</v>
      </c>
      <c r="D73" s="24" t="n">
        <v>1</v>
      </c>
      <c r="E73" s="24" t="n">
        <v>13</v>
      </c>
      <c r="F73" s="26" t="s">
        <v>27</v>
      </c>
      <c r="G73" s="26" t="s">
        <v>32</v>
      </c>
      <c r="H73" s="26" t="s">
        <v>34</v>
      </c>
      <c r="I73" s="26" t="s">
        <v>41</v>
      </c>
      <c r="J73" s="26" t="s">
        <v>69</v>
      </c>
      <c r="K73" s="26" t="s">
        <v>28</v>
      </c>
      <c r="L73" s="26"/>
      <c r="M73" s="29" t="n">
        <f aca="false">N73+O73</f>
        <v>168295.41</v>
      </c>
      <c r="N73" s="29" t="n">
        <f aca="false">N74+N76+N78</f>
        <v>168295.41</v>
      </c>
      <c r="O73" s="29" t="n">
        <f aca="false">O74+O76+O78</f>
        <v>0</v>
      </c>
      <c r="P73" s="29" t="n">
        <f aca="false">Q73+R73</f>
        <v>150000</v>
      </c>
      <c r="Q73" s="29" t="n">
        <f aca="false">Q74+Q76+Q78</f>
        <v>150000</v>
      </c>
      <c r="R73" s="29" t="n">
        <f aca="false">R74+R76+R78</f>
        <v>0</v>
      </c>
      <c r="S73" s="29" t="n">
        <f aca="false">T73+U73</f>
        <v>150000</v>
      </c>
      <c r="T73" s="29" t="n">
        <f aca="false">T74+T76+T78</f>
        <v>150000</v>
      </c>
      <c r="U73" s="29" t="n">
        <f aca="false">U74+U76+U78</f>
        <v>0</v>
      </c>
    </row>
    <row r="74" customFormat="false" ht="56.25" hidden="false" customHeight="false" outlineLevel="0" collapsed="false">
      <c r="A74" s="37"/>
      <c r="B74" s="22" t="s">
        <v>43</v>
      </c>
      <c r="C74" s="23" t="n">
        <v>618</v>
      </c>
      <c r="D74" s="24" t="n">
        <v>1</v>
      </c>
      <c r="E74" s="24" t="n">
        <v>13</v>
      </c>
      <c r="F74" s="26" t="s">
        <v>27</v>
      </c>
      <c r="G74" s="26" t="s">
        <v>32</v>
      </c>
      <c r="H74" s="26" t="s">
        <v>34</v>
      </c>
      <c r="I74" s="26" t="s">
        <v>41</v>
      </c>
      <c r="J74" s="26" t="s">
        <v>69</v>
      </c>
      <c r="K74" s="26" t="s">
        <v>28</v>
      </c>
      <c r="L74" s="23" t="s">
        <v>70</v>
      </c>
      <c r="M74" s="29" t="n">
        <f aca="false">N74+O74</f>
        <v>143218.9</v>
      </c>
      <c r="N74" s="29" t="n">
        <f aca="false">N75</f>
        <v>143218.9</v>
      </c>
      <c r="O74" s="29" t="n">
        <f aca="false">O75</f>
        <v>0</v>
      </c>
      <c r="P74" s="29" t="n">
        <f aca="false">Q74+R74</f>
        <v>150000</v>
      </c>
      <c r="Q74" s="29" t="n">
        <f aca="false">Q75</f>
        <v>150000</v>
      </c>
      <c r="R74" s="29" t="n">
        <f aca="false">R75</f>
        <v>0</v>
      </c>
      <c r="S74" s="29" t="n">
        <f aca="false">T74+U74</f>
        <v>150000</v>
      </c>
      <c r="T74" s="29" t="n">
        <f aca="false">T75</f>
        <v>150000</v>
      </c>
      <c r="U74" s="29" t="n">
        <f aca="false">U75</f>
        <v>0</v>
      </c>
    </row>
    <row r="75" customFormat="false" ht="56.25" hidden="false" customHeight="false" outlineLevel="0" collapsed="false">
      <c r="A75" s="37"/>
      <c r="B75" s="38" t="s">
        <v>44</v>
      </c>
      <c r="C75" s="39" t="n">
        <v>618</v>
      </c>
      <c r="D75" s="40" t="n">
        <v>1</v>
      </c>
      <c r="E75" s="40" t="n">
        <v>13</v>
      </c>
      <c r="F75" s="41" t="s">
        <v>27</v>
      </c>
      <c r="G75" s="41" t="s">
        <v>32</v>
      </c>
      <c r="H75" s="41" t="s">
        <v>34</v>
      </c>
      <c r="I75" s="41" t="s">
        <v>41</v>
      </c>
      <c r="J75" s="41" t="s">
        <v>69</v>
      </c>
      <c r="K75" s="41" t="s">
        <v>28</v>
      </c>
      <c r="L75" s="39" t="s">
        <v>71</v>
      </c>
      <c r="M75" s="42" t="n">
        <f aca="false">N75+O75</f>
        <v>143218.9</v>
      </c>
      <c r="N75" s="42" t="n">
        <f aca="false">161000-(23235.63+15942.37)+9065+7331.9+5000</f>
        <v>143218.9</v>
      </c>
      <c r="O75" s="42" t="n">
        <v>0</v>
      </c>
      <c r="P75" s="42" t="n">
        <f aca="false">Q75+R75</f>
        <v>150000</v>
      </c>
      <c r="Q75" s="42" t="n">
        <v>150000</v>
      </c>
      <c r="R75" s="42" t="n">
        <v>0</v>
      </c>
      <c r="S75" s="42" t="n">
        <f aca="false">T75+U75</f>
        <v>150000</v>
      </c>
      <c r="T75" s="42" t="n">
        <v>150000</v>
      </c>
      <c r="U75" s="42" t="n">
        <v>0</v>
      </c>
    </row>
    <row r="76" customFormat="false" ht="37.5" hidden="false" customHeight="false" outlineLevel="0" collapsed="false">
      <c r="A76" s="37"/>
      <c r="B76" s="22" t="s">
        <v>72</v>
      </c>
      <c r="C76" s="23" t="n">
        <v>618</v>
      </c>
      <c r="D76" s="24" t="n">
        <v>1</v>
      </c>
      <c r="E76" s="24" t="n">
        <v>13</v>
      </c>
      <c r="F76" s="26" t="s">
        <v>27</v>
      </c>
      <c r="G76" s="26" t="s">
        <v>32</v>
      </c>
      <c r="H76" s="26" t="s">
        <v>34</v>
      </c>
      <c r="I76" s="26" t="s">
        <v>41</v>
      </c>
      <c r="J76" s="26" t="s">
        <v>69</v>
      </c>
      <c r="K76" s="26" t="s">
        <v>28</v>
      </c>
      <c r="L76" s="23" t="n">
        <v>300</v>
      </c>
      <c r="M76" s="29" t="n">
        <f aca="false">N76+O76</f>
        <v>5000</v>
      </c>
      <c r="N76" s="29" t="n">
        <f aca="false">N77</f>
        <v>5000</v>
      </c>
      <c r="O76" s="29" t="n">
        <f aca="false">O77</f>
        <v>0</v>
      </c>
      <c r="P76" s="29" t="n">
        <f aca="false">Q76+R76</f>
        <v>0</v>
      </c>
      <c r="Q76" s="29" t="n">
        <f aca="false">Q77</f>
        <v>0</v>
      </c>
      <c r="R76" s="29" t="n">
        <f aca="false">R77</f>
        <v>0</v>
      </c>
      <c r="S76" s="29" t="n">
        <f aca="false">T76+U76</f>
        <v>0</v>
      </c>
      <c r="T76" s="29" t="n">
        <f aca="false">T77</f>
        <v>0</v>
      </c>
      <c r="U76" s="29" t="n">
        <f aca="false">U77</f>
        <v>0</v>
      </c>
    </row>
    <row r="77" customFormat="false" ht="18.75" hidden="false" customHeight="false" outlineLevel="0" collapsed="false">
      <c r="A77" s="37"/>
      <c r="B77" s="38" t="s">
        <v>73</v>
      </c>
      <c r="C77" s="39" t="n">
        <v>618</v>
      </c>
      <c r="D77" s="40" t="n">
        <v>1</v>
      </c>
      <c r="E77" s="40" t="n">
        <v>13</v>
      </c>
      <c r="F77" s="41" t="s">
        <v>27</v>
      </c>
      <c r="G77" s="41" t="s">
        <v>32</v>
      </c>
      <c r="H77" s="41" t="s">
        <v>34</v>
      </c>
      <c r="I77" s="41" t="s">
        <v>41</v>
      </c>
      <c r="J77" s="41" t="s">
        <v>69</v>
      </c>
      <c r="K77" s="41" t="s">
        <v>28</v>
      </c>
      <c r="L77" s="39" t="n">
        <v>350</v>
      </c>
      <c r="M77" s="42" t="n">
        <f aca="false">N77+O77</f>
        <v>5000</v>
      </c>
      <c r="N77" s="42" t="n">
        <v>5000</v>
      </c>
      <c r="O77" s="42" t="n">
        <v>0</v>
      </c>
      <c r="P77" s="42" t="n">
        <f aca="false">Q77+R77</f>
        <v>0</v>
      </c>
      <c r="Q77" s="42" t="n">
        <v>0</v>
      </c>
      <c r="R77" s="42" t="n">
        <v>0</v>
      </c>
      <c r="S77" s="42" t="n">
        <f aca="false">T77+U77</f>
        <v>0</v>
      </c>
      <c r="T77" s="42" t="n">
        <v>0</v>
      </c>
      <c r="U77" s="42" t="n">
        <v>0</v>
      </c>
    </row>
    <row r="78" customFormat="false" ht="18.75" hidden="false" customHeight="false" outlineLevel="0" collapsed="false">
      <c r="A78" s="37"/>
      <c r="B78" s="22" t="s">
        <v>45</v>
      </c>
      <c r="C78" s="23" t="n">
        <v>618</v>
      </c>
      <c r="D78" s="24" t="n">
        <v>1</v>
      </c>
      <c r="E78" s="24" t="n">
        <v>13</v>
      </c>
      <c r="F78" s="26" t="s">
        <v>27</v>
      </c>
      <c r="G78" s="26" t="s">
        <v>32</v>
      </c>
      <c r="H78" s="26" t="s">
        <v>34</v>
      </c>
      <c r="I78" s="26" t="s">
        <v>41</v>
      </c>
      <c r="J78" s="26" t="s">
        <v>69</v>
      </c>
      <c r="K78" s="26" t="s">
        <v>28</v>
      </c>
      <c r="L78" s="23" t="n">
        <v>800</v>
      </c>
      <c r="M78" s="29" t="n">
        <f aca="false">N78+O78</f>
        <v>20076.51</v>
      </c>
      <c r="N78" s="29" t="n">
        <f aca="false">N79</f>
        <v>20076.51</v>
      </c>
      <c r="O78" s="29" t="n">
        <f aca="false">O79</f>
        <v>0</v>
      </c>
      <c r="P78" s="29" t="n">
        <f aca="false">Q78+R78</f>
        <v>0</v>
      </c>
      <c r="Q78" s="29" t="n">
        <f aca="false">Q79</f>
        <v>0</v>
      </c>
      <c r="R78" s="29" t="n">
        <f aca="false">R79</f>
        <v>0</v>
      </c>
      <c r="S78" s="29" t="n">
        <f aca="false">T78+U78</f>
        <v>0</v>
      </c>
      <c r="T78" s="29" t="n">
        <f aca="false">T79</f>
        <v>0</v>
      </c>
      <c r="U78" s="29" t="n">
        <f aca="false">U79</f>
        <v>0</v>
      </c>
    </row>
    <row r="79" customFormat="false" ht="37.5" hidden="false" customHeight="false" outlineLevel="0" collapsed="false">
      <c r="A79" s="37"/>
      <c r="B79" s="38" t="s">
        <v>47</v>
      </c>
      <c r="C79" s="39" t="n">
        <v>618</v>
      </c>
      <c r="D79" s="40" t="n">
        <v>1</v>
      </c>
      <c r="E79" s="40" t="n">
        <v>13</v>
      </c>
      <c r="F79" s="41" t="s">
        <v>27</v>
      </c>
      <c r="G79" s="41" t="s">
        <v>32</v>
      </c>
      <c r="H79" s="41" t="s">
        <v>34</v>
      </c>
      <c r="I79" s="41" t="s">
        <v>41</v>
      </c>
      <c r="J79" s="41" t="s">
        <v>69</v>
      </c>
      <c r="K79" s="41" t="s">
        <v>28</v>
      </c>
      <c r="L79" s="39" t="n">
        <v>850</v>
      </c>
      <c r="M79" s="42" t="n">
        <f aca="false">N79+O79</f>
        <v>20076.51</v>
      </c>
      <c r="N79" s="42" t="n">
        <f aca="false">4000+43.52+32.99+16000</f>
        <v>20076.51</v>
      </c>
      <c r="O79" s="42" t="n">
        <v>0</v>
      </c>
      <c r="P79" s="42" t="n">
        <f aca="false">Q79+R79</f>
        <v>0</v>
      </c>
      <c r="Q79" s="42" t="n">
        <v>0</v>
      </c>
      <c r="R79" s="42" t="n">
        <v>0</v>
      </c>
      <c r="S79" s="42" t="n">
        <f aca="false">T79+U79</f>
        <v>0</v>
      </c>
      <c r="T79" s="42" t="n">
        <v>0</v>
      </c>
      <c r="U79" s="42" t="n">
        <v>0</v>
      </c>
    </row>
    <row r="80" customFormat="false" ht="37.5" hidden="false" customHeight="false" outlineLevel="0" collapsed="false">
      <c r="A80" s="13"/>
      <c r="B80" s="22" t="s">
        <v>64</v>
      </c>
      <c r="C80" s="23" t="n">
        <v>618</v>
      </c>
      <c r="D80" s="24" t="n">
        <v>1</v>
      </c>
      <c r="E80" s="24" t="n">
        <v>13</v>
      </c>
      <c r="F80" s="26" t="s">
        <v>27</v>
      </c>
      <c r="G80" s="26" t="s">
        <v>32</v>
      </c>
      <c r="H80" s="26" t="s">
        <v>34</v>
      </c>
      <c r="I80" s="26" t="s">
        <v>41</v>
      </c>
      <c r="J80" s="26" t="s">
        <v>65</v>
      </c>
      <c r="K80" s="26" t="s">
        <v>28</v>
      </c>
      <c r="L80" s="26"/>
      <c r="M80" s="29" t="n">
        <f aca="false">N80+O80</f>
        <v>1823983.6</v>
      </c>
      <c r="N80" s="29" t="n">
        <f aca="false">N81+N83+N85</f>
        <v>1823983.6</v>
      </c>
      <c r="O80" s="29" t="n">
        <f aca="false">O81+O83+O85</f>
        <v>0</v>
      </c>
      <c r="P80" s="29" t="n">
        <f aca="false">Q80+R80</f>
        <v>1131850.74</v>
      </c>
      <c r="Q80" s="29" t="n">
        <f aca="false">Q81+Q83+Q85</f>
        <v>1131850.74</v>
      </c>
      <c r="R80" s="29" t="n">
        <f aca="false">R81+R83+R85</f>
        <v>0</v>
      </c>
      <c r="S80" s="29" t="n">
        <f aca="false">T80+U80</f>
        <v>1007895.47</v>
      </c>
      <c r="T80" s="29" t="n">
        <f aca="false">T81+T83+T85</f>
        <v>1007895.47</v>
      </c>
      <c r="U80" s="29" t="n">
        <f aca="false">U81+U83+U85</f>
        <v>0</v>
      </c>
    </row>
    <row r="81" customFormat="false" ht="131.25" hidden="false" customHeight="false" outlineLevel="0" collapsed="false">
      <c r="A81" s="13"/>
      <c r="B81" s="22" t="s">
        <v>38</v>
      </c>
      <c r="C81" s="23" t="n">
        <v>618</v>
      </c>
      <c r="D81" s="24" t="n">
        <v>1</v>
      </c>
      <c r="E81" s="24" t="n">
        <v>13</v>
      </c>
      <c r="F81" s="26" t="s">
        <v>27</v>
      </c>
      <c r="G81" s="26" t="s">
        <v>32</v>
      </c>
      <c r="H81" s="26" t="s">
        <v>34</v>
      </c>
      <c r="I81" s="26" t="s">
        <v>41</v>
      </c>
      <c r="J81" s="26" t="s">
        <v>65</v>
      </c>
      <c r="K81" s="26" t="s">
        <v>28</v>
      </c>
      <c r="L81" s="23" t="s">
        <v>39</v>
      </c>
      <c r="M81" s="29" t="n">
        <f aca="false">N81+O81</f>
        <v>1039292.83</v>
      </c>
      <c r="N81" s="29" t="n">
        <f aca="false">N82</f>
        <v>1039292.83</v>
      </c>
      <c r="O81" s="29" t="n">
        <f aca="false">O82</f>
        <v>0</v>
      </c>
      <c r="P81" s="29" t="n">
        <f aca="false">Q81+R81</f>
        <v>700000</v>
      </c>
      <c r="Q81" s="29" t="n">
        <f aca="false">Q82</f>
        <v>700000</v>
      </c>
      <c r="R81" s="29" t="n">
        <f aca="false">R82</f>
        <v>0</v>
      </c>
      <c r="S81" s="29" t="n">
        <f aca="false">T81+U81</f>
        <v>700000</v>
      </c>
      <c r="T81" s="29" t="n">
        <f aca="false">T82</f>
        <v>700000</v>
      </c>
      <c r="U81" s="29" t="n">
        <f aca="false">U82</f>
        <v>0</v>
      </c>
    </row>
    <row r="82" customFormat="false" ht="37.5" hidden="false" customHeight="false" outlineLevel="0" collapsed="false">
      <c r="A82" s="13"/>
      <c r="B82" s="38" t="s">
        <v>66</v>
      </c>
      <c r="C82" s="39" t="n">
        <v>618</v>
      </c>
      <c r="D82" s="40" t="n">
        <v>1</v>
      </c>
      <c r="E82" s="40" t="n">
        <v>13</v>
      </c>
      <c r="F82" s="41" t="s">
        <v>27</v>
      </c>
      <c r="G82" s="41" t="s">
        <v>32</v>
      </c>
      <c r="H82" s="41" t="s">
        <v>34</v>
      </c>
      <c r="I82" s="41" t="s">
        <v>41</v>
      </c>
      <c r="J82" s="41" t="s">
        <v>65</v>
      </c>
      <c r="K82" s="41" t="s">
        <v>28</v>
      </c>
      <c r="L82" s="39" t="s">
        <v>67</v>
      </c>
      <c r="M82" s="42" t="n">
        <f aca="false">N82+O82</f>
        <v>1039292.83</v>
      </c>
      <c r="N82" s="42" t="n">
        <f aca="false">700000-40613.54-141054.51+520960.88</f>
        <v>1039292.83</v>
      </c>
      <c r="O82" s="42" t="n">
        <v>0</v>
      </c>
      <c r="P82" s="42" t="n">
        <f aca="false">Q82+R82</f>
        <v>700000</v>
      </c>
      <c r="Q82" s="42" t="n">
        <v>700000</v>
      </c>
      <c r="R82" s="42" t="n">
        <v>0</v>
      </c>
      <c r="S82" s="42" t="n">
        <f aca="false">T82+U82</f>
        <v>700000</v>
      </c>
      <c r="T82" s="42" t="n">
        <v>700000</v>
      </c>
      <c r="U82" s="42" t="n">
        <v>0</v>
      </c>
    </row>
    <row r="83" customFormat="false" ht="56.25" hidden="false" customHeight="false" outlineLevel="0" collapsed="false">
      <c r="A83" s="13"/>
      <c r="B83" s="22" t="s">
        <v>43</v>
      </c>
      <c r="C83" s="23" t="n">
        <v>618</v>
      </c>
      <c r="D83" s="24" t="n">
        <v>1</v>
      </c>
      <c r="E83" s="24" t="n">
        <v>13</v>
      </c>
      <c r="F83" s="26" t="s">
        <v>27</v>
      </c>
      <c r="G83" s="26" t="s">
        <v>32</v>
      </c>
      <c r="H83" s="26" t="s">
        <v>34</v>
      </c>
      <c r="I83" s="26" t="s">
        <v>41</v>
      </c>
      <c r="J83" s="26" t="s">
        <v>65</v>
      </c>
      <c r="K83" s="26" t="s">
        <v>28</v>
      </c>
      <c r="L83" s="23" t="n">
        <v>200</v>
      </c>
      <c r="M83" s="29" t="n">
        <f aca="false">N83+O83</f>
        <v>737786.43</v>
      </c>
      <c r="N83" s="29" t="n">
        <f aca="false">N84</f>
        <v>737786.43</v>
      </c>
      <c r="O83" s="29" t="n">
        <f aca="false">O84</f>
        <v>0</v>
      </c>
      <c r="P83" s="29" t="n">
        <f aca="false">Q83+R83</f>
        <v>411850.74</v>
      </c>
      <c r="Q83" s="29" t="n">
        <f aca="false">Q84</f>
        <v>411850.74</v>
      </c>
      <c r="R83" s="29" t="n">
        <f aca="false">R84</f>
        <v>0</v>
      </c>
      <c r="S83" s="29" t="n">
        <f aca="false">T83+U83</f>
        <v>287895.47</v>
      </c>
      <c r="T83" s="29" t="n">
        <f aca="false">T84</f>
        <v>287895.47</v>
      </c>
      <c r="U83" s="29" t="n">
        <f aca="false">U84</f>
        <v>0</v>
      </c>
    </row>
    <row r="84" s="43" customFormat="true" ht="56.25" hidden="false" customHeight="false" outlineLevel="0" collapsed="false">
      <c r="A84" s="37"/>
      <c r="B84" s="38" t="s">
        <v>44</v>
      </c>
      <c r="C84" s="39" t="n">
        <v>618</v>
      </c>
      <c r="D84" s="40" t="n">
        <v>1</v>
      </c>
      <c r="E84" s="40" t="n">
        <v>13</v>
      </c>
      <c r="F84" s="41" t="s">
        <v>27</v>
      </c>
      <c r="G84" s="41" t="s">
        <v>32</v>
      </c>
      <c r="H84" s="41" t="s">
        <v>34</v>
      </c>
      <c r="I84" s="41" t="s">
        <v>41</v>
      </c>
      <c r="J84" s="41" t="s">
        <v>65</v>
      </c>
      <c r="K84" s="41" t="s">
        <v>28</v>
      </c>
      <c r="L84" s="39" t="n">
        <v>240</v>
      </c>
      <c r="M84" s="42" t="n">
        <f aca="false">N84+O84</f>
        <v>737786.43</v>
      </c>
      <c r="N84" s="42" t="n">
        <f aca="false">457396-60+28559.2+120664.15+131227.08</f>
        <v>737786.43</v>
      </c>
      <c r="O84" s="42" t="n">
        <v>0</v>
      </c>
      <c r="P84" s="42" t="n">
        <f aca="false">Q84+R84</f>
        <v>411850.74</v>
      </c>
      <c r="Q84" s="42" t="n">
        <v>411850.74</v>
      </c>
      <c r="R84" s="42" t="n">
        <v>0</v>
      </c>
      <c r="S84" s="42" t="n">
        <f aca="false">T84+U84</f>
        <v>287895.47</v>
      </c>
      <c r="T84" s="42" t="n">
        <v>287895.47</v>
      </c>
      <c r="U84" s="42" t="n">
        <v>0</v>
      </c>
    </row>
    <row r="85" s="43" customFormat="true" ht="56.25" hidden="false" customHeight="false" outlineLevel="0" collapsed="false">
      <c r="A85" s="37"/>
      <c r="B85" s="22" t="s">
        <v>43</v>
      </c>
      <c r="C85" s="23" t="n">
        <v>618</v>
      </c>
      <c r="D85" s="24" t="n">
        <v>1</v>
      </c>
      <c r="E85" s="24" t="n">
        <v>13</v>
      </c>
      <c r="F85" s="26" t="s">
        <v>27</v>
      </c>
      <c r="G85" s="26" t="s">
        <v>32</v>
      </c>
      <c r="H85" s="26" t="s">
        <v>34</v>
      </c>
      <c r="I85" s="26" t="s">
        <v>41</v>
      </c>
      <c r="J85" s="26" t="s">
        <v>65</v>
      </c>
      <c r="K85" s="26" t="s">
        <v>28</v>
      </c>
      <c r="L85" s="23" t="n">
        <v>800</v>
      </c>
      <c r="M85" s="29" t="n">
        <f aca="false">N85+O85</f>
        <v>46904.34</v>
      </c>
      <c r="N85" s="29" t="n">
        <f aca="false">N86</f>
        <v>46904.34</v>
      </c>
      <c r="O85" s="29" t="n">
        <f aca="false">O86</f>
        <v>0</v>
      </c>
      <c r="P85" s="29" t="n">
        <f aca="false">Q85+R85</f>
        <v>20000</v>
      </c>
      <c r="Q85" s="29" t="n">
        <f aca="false">Q86</f>
        <v>20000</v>
      </c>
      <c r="R85" s="29" t="n">
        <f aca="false">R86</f>
        <v>0</v>
      </c>
      <c r="S85" s="29" t="n">
        <f aca="false">T85+U85</f>
        <v>20000</v>
      </c>
      <c r="T85" s="29" t="n">
        <f aca="false">T86</f>
        <v>20000</v>
      </c>
      <c r="U85" s="29" t="n">
        <f aca="false">U86</f>
        <v>0</v>
      </c>
    </row>
    <row r="86" s="43" customFormat="true" ht="56.25" hidden="false" customHeight="false" outlineLevel="0" collapsed="false">
      <c r="A86" s="37"/>
      <c r="B86" s="38" t="s">
        <v>44</v>
      </c>
      <c r="C86" s="39" t="n">
        <v>618</v>
      </c>
      <c r="D86" s="40" t="n">
        <v>1</v>
      </c>
      <c r="E86" s="40" t="n">
        <v>13</v>
      </c>
      <c r="F86" s="41" t="s">
        <v>27</v>
      </c>
      <c r="G86" s="41" t="s">
        <v>32</v>
      </c>
      <c r="H86" s="41" t="s">
        <v>34</v>
      </c>
      <c r="I86" s="41" t="s">
        <v>41</v>
      </c>
      <c r="J86" s="41" t="s">
        <v>65</v>
      </c>
      <c r="K86" s="41" t="s">
        <v>28</v>
      </c>
      <c r="L86" s="39" t="n">
        <v>850</v>
      </c>
      <c r="M86" s="42" t="n">
        <f aca="false">N86+O86</f>
        <v>46904.34</v>
      </c>
      <c r="N86" s="42" t="n">
        <f aca="false">21250+12054.34-2400+16000</f>
        <v>46904.34</v>
      </c>
      <c r="O86" s="42" t="n">
        <v>0</v>
      </c>
      <c r="P86" s="42" t="n">
        <f aca="false">Q86+R86</f>
        <v>20000</v>
      </c>
      <c r="Q86" s="42" t="n">
        <v>20000</v>
      </c>
      <c r="R86" s="42" t="n">
        <v>0</v>
      </c>
      <c r="S86" s="42" t="n">
        <f aca="false">T86+U86</f>
        <v>20000</v>
      </c>
      <c r="T86" s="42" t="n">
        <v>20000</v>
      </c>
      <c r="U86" s="42" t="n">
        <v>0</v>
      </c>
    </row>
    <row r="87" s="43" customFormat="true" ht="56.25" hidden="false" customHeight="false" outlineLevel="0" collapsed="false">
      <c r="A87" s="37"/>
      <c r="B87" s="22" t="s">
        <v>49</v>
      </c>
      <c r="C87" s="23" t="n">
        <v>618</v>
      </c>
      <c r="D87" s="24" t="n">
        <v>1</v>
      </c>
      <c r="E87" s="24" t="n">
        <v>13</v>
      </c>
      <c r="F87" s="26" t="s">
        <v>27</v>
      </c>
      <c r="G87" s="26" t="s">
        <v>50</v>
      </c>
      <c r="H87" s="26" t="s">
        <v>29</v>
      </c>
      <c r="I87" s="26" t="s">
        <v>28</v>
      </c>
      <c r="J87" s="26" t="s">
        <v>30</v>
      </c>
      <c r="K87" s="26" t="s">
        <v>28</v>
      </c>
      <c r="L87" s="26"/>
      <c r="M87" s="29" t="n">
        <f aca="false">N87+O87</f>
        <v>72500</v>
      </c>
      <c r="N87" s="29" t="n">
        <f aca="false">N88</f>
        <v>0</v>
      </c>
      <c r="O87" s="29" t="n">
        <f aca="false">O88</f>
        <v>72500</v>
      </c>
      <c r="P87" s="29" t="n">
        <f aca="false">Q87+R87</f>
        <v>0</v>
      </c>
      <c r="Q87" s="29" t="n">
        <f aca="false">Q88</f>
        <v>0</v>
      </c>
      <c r="R87" s="29" t="n">
        <f aca="false">R88</f>
        <v>0</v>
      </c>
      <c r="S87" s="29" t="n">
        <f aca="false">T87+U87</f>
        <v>0</v>
      </c>
      <c r="T87" s="29" t="n">
        <f aca="false">T88</f>
        <v>0</v>
      </c>
      <c r="U87" s="29" t="n">
        <f aca="false">U88</f>
        <v>0</v>
      </c>
    </row>
    <row r="88" s="43" customFormat="true" ht="75" hidden="false" customHeight="false" outlineLevel="0" collapsed="false">
      <c r="A88" s="37"/>
      <c r="B88" s="22" t="s">
        <v>74</v>
      </c>
      <c r="C88" s="23" t="n">
        <v>618</v>
      </c>
      <c r="D88" s="24" t="n">
        <v>1</v>
      </c>
      <c r="E88" s="24" t="n">
        <v>13</v>
      </c>
      <c r="F88" s="26" t="s">
        <v>27</v>
      </c>
      <c r="G88" s="26" t="s">
        <v>50</v>
      </c>
      <c r="H88" s="26" t="s">
        <v>34</v>
      </c>
      <c r="I88" s="26" t="s">
        <v>28</v>
      </c>
      <c r="J88" s="26" t="s">
        <v>30</v>
      </c>
      <c r="K88" s="26" t="s">
        <v>28</v>
      </c>
      <c r="L88" s="26"/>
      <c r="M88" s="29" t="n">
        <f aca="false">N88+O88</f>
        <v>72500</v>
      </c>
      <c r="N88" s="29" t="n">
        <f aca="false">N89+N92</f>
        <v>0</v>
      </c>
      <c r="O88" s="29" t="n">
        <f aca="false">O89+O92</f>
        <v>72500</v>
      </c>
      <c r="P88" s="29" t="n">
        <f aca="false">Q88+R88</f>
        <v>0</v>
      </c>
      <c r="Q88" s="29" t="n">
        <f aca="false">Q89+Q92</f>
        <v>0</v>
      </c>
      <c r="R88" s="29" t="n">
        <f aca="false">R89+R92</f>
        <v>0</v>
      </c>
      <c r="S88" s="29" t="n">
        <f aca="false">T88+U88</f>
        <v>0</v>
      </c>
      <c r="T88" s="29" t="n">
        <f aca="false">T89+T92</f>
        <v>0</v>
      </c>
      <c r="U88" s="29" t="n">
        <f aca="false">U89+U92</f>
        <v>0</v>
      </c>
    </row>
    <row r="89" s="43" customFormat="true" ht="75" hidden="false" customHeight="false" outlineLevel="0" collapsed="false">
      <c r="A89" s="37"/>
      <c r="B89" s="22" t="s">
        <v>75</v>
      </c>
      <c r="C89" s="23" t="n">
        <v>618</v>
      </c>
      <c r="D89" s="24" t="n">
        <v>1</v>
      </c>
      <c r="E89" s="24" t="n">
        <v>13</v>
      </c>
      <c r="F89" s="26" t="s">
        <v>27</v>
      </c>
      <c r="G89" s="26" t="s">
        <v>50</v>
      </c>
      <c r="H89" s="26" t="s">
        <v>34</v>
      </c>
      <c r="I89" s="26" t="s">
        <v>36</v>
      </c>
      <c r="J89" s="26" t="s">
        <v>65</v>
      </c>
      <c r="K89" s="26" t="s">
        <v>28</v>
      </c>
      <c r="L89" s="26"/>
      <c r="M89" s="29" t="n">
        <f aca="false">N89+O89</f>
        <v>10000</v>
      </c>
      <c r="N89" s="29" t="n">
        <f aca="false">N90</f>
        <v>0</v>
      </c>
      <c r="O89" s="29" t="n">
        <f aca="false">O90</f>
        <v>10000</v>
      </c>
      <c r="P89" s="29" t="n">
        <f aca="false">Q89+R89</f>
        <v>0</v>
      </c>
      <c r="Q89" s="29" t="n">
        <f aca="false">Q90</f>
        <v>0</v>
      </c>
      <c r="R89" s="29" t="n">
        <f aca="false">R90</f>
        <v>0</v>
      </c>
      <c r="S89" s="29" t="n">
        <f aca="false">T89+U89</f>
        <v>0</v>
      </c>
      <c r="T89" s="29" t="n">
        <f aca="false">T90</f>
        <v>0</v>
      </c>
      <c r="U89" s="29" t="n">
        <f aca="false">U90</f>
        <v>0</v>
      </c>
    </row>
    <row r="90" s="43" customFormat="true" ht="56.25" hidden="false" customHeight="false" outlineLevel="0" collapsed="false">
      <c r="A90" s="37"/>
      <c r="B90" s="22" t="s">
        <v>43</v>
      </c>
      <c r="C90" s="23" t="n">
        <v>618</v>
      </c>
      <c r="D90" s="24" t="n">
        <v>1</v>
      </c>
      <c r="E90" s="24" t="n">
        <v>13</v>
      </c>
      <c r="F90" s="26" t="s">
        <v>27</v>
      </c>
      <c r="G90" s="26" t="s">
        <v>50</v>
      </c>
      <c r="H90" s="26" t="s">
        <v>34</v>
      </c>
      <c r="I90" s="26" t="s">
        <v>36</v>
      </c>
      <c r="J90" s="26" t="s">
        <v>65</v>
      </c>
      <c r="K90" s="26" t="s">
        <v>28</v>
      </c>
      <c r="L90" s="23" t="n">
        <v>200</v>
      </c>
      <c r="M90" s="29" t="n">
        <f aca="false">N90+O90</f>
        <v>10000</v>
      </c>
      <c r="N90" s="29" t="n">
        <f aca="false">N91</f>
        <v>0</v>
      </c>
      <c r="O90" s="29" t="n">
        <f aca="false">O91</f>
        <v>10000</v>
      </c>
      <c r="P90" s="29" t="n">
        <f aca="false">Q90+R90</f>
        <v>0</v>
      </c>
      <c r="Q90" s="29" t="n">
        <f aca="false">Q91</f>
        <v>0</v>
      </c>
      <c r="R90" s="29" t="n">
        <f aca="false">R91</f>
        <v>0</v>
      </c>
      <c r="S90" s="29" t="n">
        <f aca="false">T90+U90</f>
        <v>0</v>
      </c>
      <c r="T90" s="29" t="n">
        <f aca="false">T91</f>
        <v>0</v>
      </c>
      <c r="U90" s="29" t="n">
        <f aca="false">U91</f>
        <v>0</v>
      </c>
    </row>
    <row r="91" s="43" customFormat="true" ht="56.25" hidden="false" customHeight="false" outlineLevel="0" collapsed="false">
      <c r="A91" s="37"/>
      <c r="B91" s="38" t="s">
        <v>44</v>
      </c>
      <c r="C91" s="39" t="n">
        <v>618</v>
      </c>
      <c r="D91" s="40" t="n">
        <v>1</v>
      </c>
      <c r="E91" s="40" t="n">
        <v>13</v>
      </c>
      <c r="F91" s="41" t="s">
        <v>27</v>
      </c>
      <c r="G91" s="41" t="s">
        <v>50</v>
      </c>
      <c r="H91" s="41" t="s">
        <v>34</v>
      </c>
      <c r="I91" s="41" t="s">
        <v>36</v>
      </c>
      <c r="J91" s="41" t="s">
        <v>65</v>
      </c>
      <c r="K91" s="41" t="s">
        <v>28</v>
      </c>
      <c r="L91" s="39" t="n">
        <v>240</v>
      </c>
      <c r="M91" s="42" t="n">
        <f aca="false">N91+O91</f>
        <v>10000</v>
      </c>
      <c r="N91" s="42" t="n">
        <v>0</v>
      </c>
      <c r="O91" s="42" t="n">
        <v>10000</v>
      </c>
      <c r="P91" s="42" t="n">
        <f aca="false">Q91+R91</f>
        <v>0</v>
      </c>
      <c r="Q91" s="42" t="n">
        <v>0</v>
      </c>
      <c r="R91" s="42" t="n">
        <v>0</v>
      </c>
      <c r="S91" s="42" t="n">
        <f aca="false">T91+U91</f>
        <v>0</v>
      </c>
      <c r="T91" s="42" t="n">
        <v>0</v>
      </c>
      <c r="U91" s="42" t="n">
        <v>0</v>
      </c>
    </row>
    <row r="92" s="43" customFormat="true" ht="75" hidden="false" customHeight="false" outlineLevel="0" collapsed="false">
      <c r="A92" s="37"/>
      <c r="B92" s="22" t="s">
        <v>76</v>
      </c>
      <c r="C92" s="23" t="n">
        <v>618</v>
      </c>
      <c r="D92" s="24" t="n">
        <v>1</v>
      </c>
      <c r="E92" s="24" t="n">
        <v>13</v>
      </c>
      <c r="F92" s="26" t="s">
        <v>27</v>
      </c>
      <c r="G92" s="26" t="s">
        <v>50</v>
      </c>
      <c r="H92" s="26" t="s">
        <v>34</v>
      </c>
      <c r="I92" s="26" t="s">
        <v>36</v>
      </c>
      <c r="J92" s="26" t="s">
        <v>77</v>
      </c>
      <c r="K92" s="26" t="s">
        <v>28</v>
      </c>
      <c r="L92" s="26"/>
      <c r="M92" s="29" t="n">
        <f aca="false">N92+O92</f>
        <v>62500</v>
      </c>
      <c r="N92" s="29" t="n">
        <f aca="false">N93</f>
        <v>0</v>
      </c>
      <c r="O92" s="29" t="n">
        <f aca="false">O93</f>
        <v>62500</v>
      </c>
      <c r="P92" s="29" t="n">
        <f aca="false">Q92+R92</f>
        <v>0</v>
      </c>
      <c r="Q92" s="29" t="n">
        <f aca="false">Q93</f>
        <v>0</v>
      </c>
      <c r="R92" s="29" t="n">
        <f aca="false">R93</f>
        <v>0</v>
      </c>
      <c r="S92" s="29" t="n">
        <f aca="false">T92+U92</f>
        <v>0</v>
      </c>
      <c r="T92" s="29" t="n">
        <f aca="false">T93</f>
        <v>0</v>
      </c>
      <c r="U92" s="29" t="n">
        <f aca="false">U93</f>
        <v>0</v>
      </c>
    </row>
    <row r="93" s="43" customFormat="true" ht="56.25" hidden="false" customHeight="false" outlineLevel="0" collapsed="false">
      <c r="A93" s="37"/>
      <c r="B93" s="22" t="s">
        <v>43</v>
      </c>
      <c r="C93" s="23" t="n">
        <v>618</v>
      </c>
      <c r="D93" s="24" t="n">
        <v>1</v>
      </c>
      <c r="E93" s="24" t="n">
        <v>13</v>
      </c>
      <c r="F93" s="26" t="s">
        <v>27</v>
      </c>
      <c r="G93" s="26" t="s">
        <v>50</v>
      </c>
      <c r="H93" s="26" t="s">
        <v>34</v>
      </c>
      <c r="I93" s="26" t="s">
        <v>36</v>
      </c>
      <c r="J93" s="26" t="s">
        <v>77</v>
      </c>
      <c r="K93" s="26" t="s">
        <v>28</v>
      </c>
      <c r="L93" s="23" t="n">
        <v>200</v>
      </c>
      <c r="M93" s="29" t="n">
        <f aca="false">N93+O93</f>
        <v>62500</v>
      </c>
      <c r="N93" s="29" t="n">
        <f aca="false">N94</f>
        <v>0</v>
      </c>
      <c r="O93" s="29" t="n">
        <f aca="false">O94</f>
        <v>62500</v>
      </c>
      <c r="P93" s="29" t="n">
        <f aca="false">Q93+R93</f>
        <v>0</v>
      </c>
      <c r="Q93" s="29" t="n">
        <f aca="false">Q94</f>
        <v>0</v>
      </c>
      <c r="R93" s="29" t="n">
        <f aca="false">R94</f>
        <v>0</v>
      </c>
      <c r="S93" s="29" t="n">
        <f aca="false">T93+U93</f>
        <v>0</v>
      </c>
      <c r="T93" s="29" t="n">
        <f aca="false">T94</f>
        <v>0</v>
      </c>
      <c r="U93" s="29" t="n">
        <f aca="false">U94</f>
        <v>0</v>
      </c>
    </row>
    <row r="94" s="43" customFormat="true" ht="56.25" hidden="false" customHeight="false" outlineLevel="0" collapsed="false">
      <c r="A94" s="37"/>
      <c r="B94" s="38" t="s">
        <v>44</v>
      </c>
      <c r="C94" s="39" t="n">
        <v>618</v>
      </c>
      <c r="D94" s="40" t="n">
        <v>1</v>
      </c>
      <c r="E94" s="40" t="n">
        <v>13</v>
      </c>
      <c r="F94" s="41" t="s">
        <v>27</v>
      </c>
      <c r="G94" s="41" t="s">
        <v>50</v>
      </c>
      <c r="H94" s="41" t="s">
        <v>34</v>
      </c>
      <c r="I94" s="41" t="s">
        <v>36</v>
      </c>
      <c r="J94" s="41" t="s">
        <v>77</v>
      </c>
      <c r="K94" s="41" t="s">
        <v>28</v>
      </c>
      <c r="L94" s="39" t="n">
        <v>240</v>
      </c>
      <c r="M94" s="42" t="n">
        <f aca="false">N94+O94</f>
        <v>62500</v>
      </c>
      <c r="N94" s="42" t="n">
        <v>0</v>
      </c>
      <c r="O94" s="42" t="n">
        <v>62500</v>
      </c>
      <c r="P94" s="42" t="n">
        <f aca="false">Q94+R94</f>
        <v>0</v>
      </c>
      <c r="Q94" s="42" t="n">
        <v>0</v>
      </c>
      <c r="R94" s="42" t="n">
        <v>0</v>
      </c>
      <c r="S94" s="42" t="n">
        <f aca="false">T94+U94</f>
        <v>0</v>
      </c>
      <c r="T94" s="42" t="n">
        <v>0</v>
      </c>
      <c r="U94" s="42" t="n">
        <v>0</v>
      </c>
    </row>
    <row r="95" customFormat="false" ht="18.75" hidden="false" customHeight="false" outlineLevel="0" collapsed="false">
      <c r="A95" s="13"/>
      <c r="B95" s="22" t="s">
        <v>78</v>
      </c>
      <c r="C95" s="23" t="n">
        <v>618</v>
      </c>
      <c r="D95" s="24" t="n">
        <v>2</v>
      </c>
      <c r="E95" s="24" t="n">
        <v>0</v>
      </c>
      <c r="F95" s="26"/>
      <c r="G95" s="26"/>
      <c r="H95" s="26"/>
      <c r="I95" s="26"/>
      <c r="J95" s="26"/>
      <c r="K95" s="26"/>
      <c r="L95" s="23"/>
      <c r="M95" s="29" t="n">
        <f aca="false">N95+O95</f>
        <v>145336</v>
      </c>
      <c r="N95" s="29" t="n">
        <f aca="false">N96</f>
        <v>0</v>
      </c>
      <c r="O95" s="29" t="n">
        <f aca="false">O96</f>
        <v>145336</v>
      </c>
      <c r="P95" s="29" t="n">
        <f aca="false">Q95+R95</f>
        <v>141709</v>
      </c>
      <c r="Q95" s="29" t="n">
        <f aca="false">Q96</f>
        <v>0</v>
      </c>
      <c r="R95" s="29" t="n">
        <f aca="false">R96</f>
        <v>141709</v>
      </c>
      <c r="S95" s="29" t="n">
        <f aca="false">T95+U95</f>
        <v>146720</v>
      </c>
      <c r="T95" s="29" t="n">
        <f aca="false">T96</f>
        <v>0</v>
      </c>
      <c r="U95" s="29" t="n">
        <f aca="false">U96</f>
        <v>146720</v>
      </c>
    </row>
    <row r="96" s="36" customFormat="true" ht="37.5" hidden="false" customHeight="false" outlineLevel="0" collapsed="false">
      <c r="A96" s="30"/>
      <c r="B96" s="31" t="s">
        <v>79</v>
      </c>
      <c r="C96" s="32" t="n">
        <v>618</v>
      </c>
      <c r="D96" s="33" t="n">
        <v>2</v>
      </c>
      <c r="E96" s="33" t="n">
        <v>3</v>
      </c>
      <c r="F96" s="34"/>
      <c r="G96" s="34"/>
      <c r="H96" s="34"/>
      <c r="I96" s="34"/>
      <c r="J96" s="34"/>
      <c r="K96" s="34"/>
      <c r="L96" s="32"/>
      <c r="M96" s="35" t="n">
        <f aca="false">N96+O96</f>
        <v>145336</v>
      </c>
      <c r="N96" s="35" t="n">
        <f aca="false">N97</f>
        <v>0</v>
      </c>
      <c r="O96" s="35" t="n">
        <f aca="false">O97</f>
        <v>145336</v>
      </c>
      <c r="P96" s="35" t="n">
        <f aca="false">Q96+R96</f>
        <v>141709</v>
      </c>
      <c r="Q96" s="35" t="n">
        <f aca="false">Q97</f>
        <v>0</v>
      </c>
      <c r="R96" s="35" t="n">
        <f aca="false">R97</f>
        <v>141709</v>
      </c>
      <c r="S96" s="35" t="n">
        <f aca="false">T96+U96</f>
        <v>146720</v>
      </c>
      <c r="T96" s="35" t="n">
        <f aca="false">T97</f>
        <v>0</v>
      </c>
      <c r="U96" s="35" t="n">
        <f aca="false">U97</f>
        <v>146720</v>
      </c>
    </row>
    <row r="97" customFormat="false" ht="155.25" hidden="false" customHeight="true" outlineLevel="0" collapsed="false">
      <c r="A97" s="13"/>
      <c r="B97" s="22" t="s">
        <v>26</v>
      </c>
      <c r="C97" s="23" t="n">
        <v>618</v>
      </c>
      <c r="D97" s="24" t="n">
        <v>2</v>
      </c>
      <c r="E97" s="24" t="n">
        <v>3</v>
      </c>
      <c r="F97" s="26" t="s">
        <v>27</v>
      </c>
      <c r="G97" s="26" t="s">
        <v>28</v>
      </c>
      <c r="H97" s="26" t="s">
        <v>29</v>
      </c>
      <c r="I97" s="26" t="s">
        <v>28</v>
      </c>
      <c r="J97" s="26" t="s">
        <v>30</v>
      </c>
      <c r="K97" s="26" t="s">
        <v>28</v>
      </c>
      <c r="L97" s="26"/>
      <c r="M97" s="29" t="n">
        <f aca="false">N97+O97</f>
        <v>145336</v>
      </c>
      <c r="N97" s="29" t="n">
        <f aca="false">N98</f>
        <v>0</v>
      </c>
      <c r="O97" s="29" t="n">
        <f aca="false">O98</f>
        <v>145336</v>
      </c>
      <c r="P97" s="29" t="n">
        <f aca="false">Q97+R97</f>
        <v>141709</v>
      </c>
      <c r="Q97" s="29" t="n">
        <f aca="false">Q98</f>
        <v>0</v>
      </c>
      <c r="R97" s="29" t="n">
        <f aca="false">R98</f>
        <v>141709</v>
      </c>
      <c r="S97" s="29" t="n">
        <f aca="false">T97+U97</f>
        <v>146720</v>
      </c>
      <c r="T97" s="29" t="n">
        <f aca="false">T98</f>
        <v>0</v>
      </c>
      <c r="U97" s="29" t="n">
        <f aca="false">U98</f>
        <v>146720</v>
      </c>
    </row>
    <row r="98" customFormat="false" ht="93.75" hidden="false" customHeight="false" outlineLevel="0" collapsed="false">
      <c r="A98" s="13"/>
      <c r="B98" s="22" t="s">
        <v>31</v>
      </c>
      <c r="C98" s="23" t="n">
        <v>618</v>
      </c>
      <c r="D98" s="24" t="n">
        <v>2</v>
      </c>
      <c r="E98" s="24" t="n">
        <v>3</v>
      </c>
      <c r="F98" s="26" t="s">
        <v>27</v>
      </c>
      <c r="G98" s="26" t="s">
        <v>32</v>
      </c>
      <c r="H98" s="26" t="s">
        <v>29</v>
      </c>
      <c r="I98" s="26" t="s">
        <v>28</v>
      </c>
      <c r="J98" s="26" t="s">
        <v>30</v>
      </c>
      <c r="K98" s="26" t="s">
        <v>28</v>
      </c>
      <c r="L98" s="26"/>
      <c r="M98" s="29" t="n">
        <f aca="false">N98+O98</f>
        <v>145336</v>
      </c>
      <c r="N98" s="29" t="n">
        <f aca="false">N99</f>
        <v>0</v>
      </c>
      <c r="O98" s="29" t="n">
        <f aca="false">O99</f>
        <v>145336</v>
      </c>
      <c r="P98" s="29" t="n">
        <f aca="false">Q98+R98</f>
        <v>141709</v>
      </c>
      <c r="Q98" s="29" t="n">
        <f aca="false">Q99</f>
        <v>0</v>
      </c>
      <c r="R98" s="29" t="n">
        <f aca="false">R99</f>
        <v>141709</v>
      </c>
      <c r="S98" s="29" t="n">
        <f aca="false">T98+U98</f>
        <v>146720</v>
      </c>
      <c r="T98" s="29" t="n">
        <f aca="false">T99</f>
        <v>0</v>
      </c>
      <c r="U98" s="29" t="n">
        <f aca="false">U99</f>
        <v>146720</v>
      </c>
    </row>
    <row r="99" customFormat="false" ht="93.75" hidden="false" customHeight="false" outlineLevel="0" collapsed="false">
      <c r="A99" s="13"/>
      <c r="B99" s="22" t="s">
        <v>33</v>
      </c>
      <c r="C99" s="23" t="n">
        <v>618</v>
      </c>
      <c r="D99" s="24" t="n">
        <v>2</v>
      </c>
      <c r="E99" s="24" t="n">
        <v>3</v>
      </c>
      <c r="F99" s="26" t="s">
        <v>27</v>
      </c>
      <c r="G99" s="26" t="s">
        <v>32</v>
      </c>
      <c r="H99" s="26" t="s">
        <v>34</v>
      </c>
      <c r="I99" s="26" t="s">
        <v>28</v>
      </c>
      <c r="J99" s="26" t="s">
        <v>30</v>
      </c>
      <c r="K99" s="26" t="s">
        <v>28</v>
      </c>
      <c r="L99" s="26"/>
      <c r="M99" s="29" t="n">
        <f aca="false">N99+O99</f>
        <v>145336</v>
      </c>
      <c r="N99" s="29" t="n">
        <f aca="false">N100</f>
        <v>0</v>
      </c>
      <c r="O99" s="29" t="n">
        <f aca="false">O100</f>
        <v>145336</v>
      </c>
      <c r="P99" s="29" t="n">
        <f aca="false">Q99+R99</f>
        <v>141709</v>
      </c>
      <c r="Q99" s="29" t="n">
        <f aca="false">Q100</f>
        <v>0</v>
      </c>
      <c r="R99" s="29" t="n">
        <f aca="false">R100</f>
        <v>141709</v>
      </c>
      <c r="S99" s="29" t="n">
        <f aca="false">T99+U99</f>
        <v>146720</v>
      </c>
      <c r="T99" s="29" t="n">
        <f aca="false">T100</f>
        <v>0</v>
      </c>
      <c r="U99" s="29" t="n">
        <f aca="false">U100</f>
        <v>146720</v>
      </c>
    </row>
    <row r="100" customFormat="false" ht="112.5" hidden="false" customHeight="false" outlineLevel="0" collapsed="false">
      <c r="A100" s="13"/>
      <c r="B100" s="22" t="s">
        <v>80</v>
      </c>
      <c r="C100" s="23" t="n">
        <v>618</v>
      </c>
      <c r="D100" s="24" t="n">
        <v>2</v>
      </c>
      <c r="E100" s="24" t="n">
        <v>3</v>
      </c>
      <c r="F100" s="26" t="s">
        <v>27</v>
      </c>
      <c r="G100" s="26" t="s">
        <v>32</v>
      </c>
      <c r="H100" s="26" t="s">
        <v>34</v>
      </c>
      <c r="I100" s="26" t="s">
        <v>50</v>
      </c>
      <c r="J100" s="26" t="s">
        <v>81</v>
      </c>
      <c r="K100" s="26" t="s">
        <v>41</v>
      </c>
      <c r="L100" s="26"/>
      <c r="M100" s="29" t="n">
        <f aca="false">N100+O100</f>
        <v>145336</v>
      </c>
      <c r="N100" s="29" t="n">
        <f aca="false">N101+N103</f>
        <v>0</v>
      </c>
      <c r="O100" s="29" t="n">
        <f aca="false">O101+O103</f>
        <v>145336</v>
      </c>
      <c r="P100" s="29" t="n">
        <f aca="false">Q100+R100</f>
        <v>141709</v>
      </c>
      <c r="Q100" s="29" t="n">
        <f aca="false">Q101+Q103</f>
        <v>0</v>
      </c>
      <c r="R100" s="29" t="n">
        <f aca="false">R101+R103</f>
        <v>141709</v>
      </c>
      <c r="S100" s="29" t="n">
        <f aca="false">T100+U100</f>
        <v>146720</v>
      </c>
      <c r="T100" s="29" t="n">
        <f aca="false">T101+T103</f>
        <v>0</v>
      </c>
      <c r="U100" s="29" t="n">
        <f aca="false">U101+U103</f>
        <v>146720</v>
      </c>
    </row>
    <row r="101" customFormat="false" ht="131.25" hidden="false" customHeight="false" outlineLevel="0" collapsed="false">
      <c r="A101" s="13"/>
      <c r="B101" s="22" t="s">
        <v>38</v>
      </c>
      <c r="C101" s="23" t="n">
        <v>618</v>
      </c>
      <c r="D101" s="24" t="n">
        <v>2</v>
      </c>
      <c r="E101" s="24" t="n">
        <v>3</v>
      </c>
      <c r="F101" s="26" t="s">
        <v>27</v>
      </c>
      <c r="G101" s="26" t="s">
        <v>32</v>
      </c>
      <c r="H101" s="26" t="s">
        <v>34</v>
      </c>
      <c r="I101" s="26" t="s">
        <v>50</v>
      </c>
      <c r="J101" s="26" t="s">
        <v>81</v>
      </c>
      <c r="K101" s="26" t="s">
        <v>41</v>
      </c>
      <c r="L101" s="23" t="n">
        <v>100</v>
      </c>
      <c r="M101" s="29" t="n">
        <f aca="false">N101+O101</f>
        <v>111078</v>
      </c>
      <c r="N101" s="29" t="n">
        <f aca="false">N102</f>
        <v>0</v>
      </c>
      <c r="O101" s="29" t="n">
        <f aca="false">O102</f>
        <v>111078</v>
      </c>
      <c r="P101" s="29" t="n">
        <f aca="false">Q101+R101</f>
        <v>141709</v>
      </c>
      <c r="Q101" s="29" t="n">
        <f aca="false">Q102</f>
        <v>0</v>
      </c>
      <c r="R101" s="29" t="n">
        <f aca="false">R102</f>
        <v>141709</v>
      </c>
      <c r="S101" s="29" t="n">
        <f aca="false">T101+U101</f>
        <v>146720</v>
      </c>
      <c r="T101" s="29" t="n">
        <f aca="false">T102</f>
        <v>0</v>
      </c>
      <c r="U101" s="29" t="n">
        <f aca="false">U102</f>
        <v>146720</v>
      </c>
    </row>
    <row r="102" customFormat="false" ht="56.25" hidden="false" customHeight="false" outlineLevel="0" collapsed="false">
      <c r="A102" s="13"/>
      <c r="B102" s="38" t="s">
        <v>40</v>
      </c>
      <c r="C102" s="39" t="n">
        <v>618</v>
      </c>
      <c r="D102" s="40" t="n">
        <v>2</v>
      </c>
      <c r="E102" s="40" t="n">
        <v>3</v>
      </c>
      <c r="F102" s="41" t="s">
        <v>27</v>
      </c>
      <c r="G102" s="41" t="s">
        <v>32</v>
      </c>
      <c r="H102" s="41" t="s">
        <v>34</v>
      </c>
      <c r="I102" s="41" t="s">
        <v>50</v>
      </c>
      <c r="J102" s="41" t="s">
        <v>81</v>
      </c>
      <c r="K102" s="41" t="s">
        <v>41</v>
      </c>
      <c r="L102" s="39" t="n">
        <v>120</v>
      </c>
      <c r="M102" s="42" t="n">
        <f aca="false">N102+O102</f>
        <v>111078</v>
      </c>
      <c r="N102" s="42" t="n">
        <v>0</v>
      </c>
      <c r="O102" s="42" t="n">
        <f aca="false">102850+8228</f>
        <v>111078</v>
      </c>
      <c r="P102" s="42" t="n">
        <f aca="false">Q102+R102</f>
        <v>141709</v>
      </c>
      <c r="Q102" s="42" t="n">
        <v>0</v>
      </c>
      <c r="R102" s="42" t="n">
        <v>141709</v>
      </c>
      <c r="S102" s="42" t="n">
        <f aca="false">T102+U102</f>
        <v>146720</v>
      </c>
      <c r="T102" s="42" t="n">
        <v>0</v>
      </c>
      <c r="U102" s="42" t="n">
        <v>146720</v>
      </c>
    </row>
    <row r="103" customFormat="false" ht="56.25" hidden="false" customHeight="false" outlineLevel="0" collapsed="false">
      <c r="A103" s="13"/>
      <c r="B103" s="22" t="s">
        <v>43</v>
      </c>
      <c r="C103" s="23" t="n">
        <v>618</v>
      </c>
      <c r="D103" s="24" t="n">
        <v>2</v>
      </c>
      <c r="E103" s="24" t="n">
        <v>3</v>
      </c>
      <c r="F103" s="26" t="s">
        <v>27</v>
      </c>
      <c r="G103" s="26" t="s">
        <v>32</v>
      </c>
      <c r="H103" s="26" t="s">
        <v>34</v>
      </c>
      <c r="I103" s="26" t="s">
        <v>50</v>
      </c>
      <c r="J103" s="26" t="s">
        <v>81</v>
      </c>
      <c r="K103" s="26" t="s">
        <v>41</v>
      </c>
      <c r="L103" s="39" t="n">
        <v>200</v>
      </c>
      <c r="M103" s="29" t="n">
        <f aca="false">N103+O103</f>
        <v>34258</v>
      </c>
      <c r="N103" s="29" t="n">
        <f aca="false">N104</f>
        <v>0</v>
      </c>
      <c r="O103" s="29" t="n">
        <f aca="false">O104</f>
        <v>34258</v>
      </c>
      <c r="P103" s="29" t="n">
        <f aca="false">Q103+R103</f>
        <v>0</v>
      </c>
      <c r="Q103" s="29" t="n">
        <f aca="false">Q104</f>
        <v>0</v>
      </c>
      <c r="R103" s="29" t="n">
        <f aca="false">R104</f>
        <v>0</v>
      </c>
      <c r="S103" s="29" t="n">
        <f aca="false">T103+U103</f>
        <v>0</v>
      </c>
      <c r="T103" s="29" t="n">
        <f aca="false">T104</f>
        <v>0</v>
      </c>
      <c r="U103" s="29" t="n">
        <f aca="false">U104</f>
        <v>0</v>
      </c>
    </row>
    <row r="104" customFormat="false" ht="56.25" hidden="false" customHeight="false" outlineLevel="0" collapsed="false">
      <c r="A104" s="13"/>
      <c r="B104" s="38" t="s">
        <v>44</v>
      </c>
      <c r="C104" s="39" t="n">
        <v>618</v>
      </c>
      <c r="D104" s="40" t="n">
        <v>2</v>
      </c>
      <c r="E104" s="40" t="n">
        <v>3</v>
      </c>
      <c r="F104" s="41" t="s">
        <v>27</v>
      </c>
      <c r="G104" s="41" t="s">
        <v>32</v>
      </c>
      <c r="H104" s="41" t="s">
        <v>34</v>
      </c>
      <c r="I104" s="41" t="s">
        <v>50</v>
      </c>
      <c r="J104" s="41" t="s">
        <v>81</v>
      </c>
      <c r="K104" s="41" t="s">
        <v>41</v>
      </c>
      <c r="L104" s="39" t="n">
        <v>240</v>
      </c>
      <c r="M104" s="42" t="n">
        <f aca="false">N104+O104</f>
        <v>34258</v>
      </c>
      <c r="N104" s="42" t="n">
        <v>0</v>
      </c>
      <c r="O104" s="42" t="n">
        <v>34258</v>
      </c>
      <c r="P104" s="42" t="n">
        <f aca="false">Q104+R104</f>
        <v>0</v>
      </c>
      <c r="Q104" s="42" t="n">
        <v>0</v>
      </c>
      <c r="R104" s="42" t="n">
        <v>0</v>
      </c>
      <c r="S104" s="42" t="n">
        <f aca="false">T104+U104</f>
        <v>0</v>
      </c>
      <c r="T104" s="42" t="n">
        <v>0</v>
      </c>
      <c r="U104" s="42" t="n">
        <v>0</v>
      </c>
    </row>
    <row r="105" customFormat="false" ht="37.5" hidden="false" customHeight="false" outlineLevel="0" collapsed="false">
      <c r="A105" s="13"/>
      <c r="B105" s="22" t="s">
        <v>82</v>
      </c>
      <c r="C105" s="23" t="n">
        <v>618</v>
      </c>
      <c r="D105" s="24" t="n">
        <v>3</v>
      </c>
      <c r="E105" s="24" t="n">
        <v>0</v>
      </c>
      <c r="F105" s="26"/>
      <c r="G105" s="26"/>
      <c r="H105" s="26"/>
      <c r="I105" s="26"/>
      <c r="J105" s="26"/>
      <c r="K105" s="26"/>
      <c r="L105" s="23"/>
      <c r="M105" s="29" t="n">
        <f aca="false">N105+O105</f>
        <v>7304.44</v>
      </c>
      <c r="N105" s="29" t="n">
        <f aca="false">N106</f>
        <v>7304.44</v>
      </c>
      <c r="O105" s="29" t="n">
        <f aca="false">O106</f>
        <v>0</v>
      </c>
      <c r="P105" s="29" t="n">
        <f aca="false">Q105+R105</f>
        <v>10000</v>
      </c>
      <c r="Q105" s="29" t="n">
        <f aca="false">Q106</f>
        <v>10000</v>
      </c>
      <c r="R105" s="29" t="n">
        <f aca="false">R106</f>
        <v>0</v>
      </c>
      <c r="S105" s="29" t="n">
        <f aca="false">T105+U105</f>
        <v>10000</v>
      </c>
      <c r="T105" s="29" t="n">
        <f aca="false">T106</f>
        <v>10000</v>
      </c>
      <c r="U105" s="29" t="n">
        <f aca="false">U106</f>
        <v>0</v>
      </c>
    </row>
    <row r="106" s="36" customFormat="true" ht="75" hidden="false" customHeight="false" outlineLevel="0" collapsed="false">
      <c r="A106" s="30"/>
      <c r="B106" s="31" t="s">
        <v>83</v>
      </c>
      <c r="C106" s="32" t="n">
        <v>618</v>
      </c>
      <c r="D106" s="33" t="n">
        <v>3</v>
      </c>
      <c r="E106" s="33" t="n">
        <v>10</v>
      </c>
      <c r="F106" s="34"/>
      <c r="G106" s="34"/>
      <c r="H106" s="34"/>
      <c r="I106" s="34"/>
      <c r="J106" s="34"/>
      <c r="K106" s="34"/>
      <c r="L106" s="32"/>
      <c r="M106" s="35" t="n">
        <f aca="false">N106+O106</f>
        <v>7304.44</v>
      </c>
      <c r="N106" s="35" t="n">
        <f aca="false">N107</f>
        <v>7304.44</v>
      </c>
      <c r="O106" s="35" t="n">
        <f aca="false">O107</f>
        <v>0</v>
      </c>
      <c r="P106" s="35" t="n">
        <f aca="false">Q106+R106</f>
        <v>10000</v>
      </c>
      <c r="Q106" s="35" t="n">
        <f aca="false">Q107</f>
        <v>10000</v>
      </c>
      <c r="R106" s="35" t="n">
        <f aca="false">R107</f>
        <v>0</v>
      </c>
      <c r="S106" s="35" t="n">
        <f aca="false">T106+U106</f>
        <v>10000</v>
      </c>
      <c r="T106" s="35" t="n">
        <f aca="false">T107</f>
        <v>10000</v>
      </c>
      <c r="U106" s="35" t="n">
        <f aca="false">U107</f>
        <v>0</v>
      </c>
    </row>
    <row r="107" customFormat="false" ht="150" hidden="false" customHeight="false" outlineLevel="0" collapsed="false">
      <c r="A107" s="13"/>
      <c r="B107" s="22" t="s">
        <v>26</v>
      </c>
      <c r="C107" s="23" t="n">
        <v>618</v>
      </c>
      <c r="D107" s="24" t="n">
        <v>3</v>
      </c>
      <c r="E107" s="24" t="n">
        <v>10</v>
      </c>
      <c r="F107" s="26" t="s">
        <v>27</v>
      </c>
      <c r="G107" s="26" t="s">
        <v>28</v>
      </c>
      <c r="H107" s="26" t="s">
        <v>29</v>
      </c>
      <c r="I107" s="26" t="s">
        <v>28</v>
      </c>
      <c r="J107" s="26" t="s">
        <v>30</v>
      </c>
      <c r="K107" s="26" t="s">
        <v>28</v>
      </c>
      <c r="L107" s="26"/>
      <c r="M107" s="29" t="n">
        <f aca="false">N107+O107</f>
        <v>7304.44</v>
      </c>
      <c r="N107" s="29" t="n">
        <f aca="false">N108</f>
        <v>7304.44</v>
      </c>
      <c r="O107" s="29" t="n">
        <f aca="false">O108</f>
        <v>0</v>
      </c>
      <c r="P107" s="29" t="n">
        <f aca="false">Q107+R107</f>
        <v>10000</v>
      </c>
      <c r="Q107" s="29" t="n">
        <f aca="false">Q108</f>
        <v>10000</v>
      </c>
      <c r="R107" s="29" t="n">
        <f aca="false">R108</f>
        <v>0</v>
      </c>
      <c r="S107" s="29" t="n">
        <f aca="false">T107+U107</f>
        <v>10000</v>
      </c>
      <c r="T107" s="29" t="n">
        <f aca="false">T108</f>
        <v>10000</v>
      </c>
      <c r="U107" s="29" t="n">
        <f aca="false">U108</f>
        <v>0</v>
      </c>
    </row>
    <row r="108" customFormat="false" ht="93.75" hidden="false" customHeight="false" outlineLevel="0" collapsed="false">
      <c r="A108" s="13"/>
      <c r="B108" s="22" t="s">
        <v>31</v>
      </c>
      <c r="C108" s="23" t="n">
        <v>618</v>
      </c>
      <c r="D108" s="24" t="n">
        <v>3</v>
      </c>
      <c r="E108" s="24" t="n">
        <v>10</v>
      </c>
      <c r="F108" s="26" t="s">
        <v>27</v>
      </c>
      <c r="G108" s="26" t="s">
        <v>32</v>
      </c>
      <c r="H108" s="26" t="s">
        <v>29</v>
      </c>
      <c r="I108" s="26" t="s">
        <v>28</v>
      </c>
      <c r="J108" s="26" t="s">
        <v>30</v>
      </c>
      <c r="K108" s="26" t="s">
        <v>28</v>
      </c>
      <c r="L108" s="26"/>
      <c r="M108" s="29" t="n">
        <f aca="false">N108+O108</f>
        <v>7304.44</v>
      </c>
      <c r="N108" s="29" t="n">
        <f aca="false">N109</f>
        <v>7304.44</v>
      </c>
      <c r="O108" s="29" t="n">
        <f aca="false">O109</f>
        <v>0</v>
      </c>
      <c r="P108" s="29" t="n">
        <f aca="false">Q108+R108</f>
        <v>10000</v>
      </c>
      <c r="Q108" s="29" t="n">
        <f aca="false">Q109</f>
        <v>10000</v>
      </c>
      <c r="R108" s="29" t="n">
        <f aca="false">R109</f>
        <v>0</v>
      </c>
      <c r="S108" s="29" t="n">
        <f aca="false">T108+U108</f>
        <v>10000</v>
      </c>
      <c r="T108" s="29" t="n">
        <f aca="false">T109</f>
        <v>10000</v>
      </c>
      <c r="U108" s="29" t="n">
        <f aca="false">U109</f>
        <v>0</v>
      </c>
    </row>
    <row r="109" customFormat="false" ht="93.75" hidden="false" customHeight="false" outlineLevel="0" collapsed="false">
      <c r="A109" s="13"/>
      <c r="B109" s="22" t="s">
        <v>33</v>
      </c>
      <c r="C109" s="23" t="n">
        <v>618</v>
      </c>
      <c r="D109" s="24" t="n">
        <v>3</v>
      </c>
      <c r="E109" s="24" t="n">
        <v>10</v>
      </c>
      <c r="F109" s="26" t="s">
        <v>27</v>
      </c>
      <c r="G109" s="26" t="s">
        <v>32</v>
      </c>
      <c r="H109" s="26" t="s">
        <v>34</v>
      </c>
      <c r="I109" s="26" t="s">
        <v>28</v>
      </c>
      <c r="J109" s="26" t="s">
        <v>30</v>
      </c>
      <c r="K109" s="26" t="s">
        <v>28</v>
      </c>
      <c r="L109" s="26"/>
      <c r="M109" s="29" t="n">
        <f aca="false">N109+O109</f>
        <v>7304.44</v>
      </c>
      <c r="N109" s="29" t="n">
        <f aca="false">N110</f>
        <v>7304.44</v>
      </c>
      <c r="O109" s="29" t="n">
        <f aca="false">O110</f>
        <v>0</v>
      </c>
      <c r="P109" s="29" t="n">
        <f aca="false">Q109+R109</f>
        <v>10000</v>
      </c>
      <c r="Q109" s="29" t="n">
        <f aca="false">Q110</f>
        <v>10000</v>
      </c>
      <c r="R109" s="29" t="n">
        <f aca="false">R110</f>
        <v>0</v>
      </c>
      <c r="S109" s="29" t="n">
        <f aca="false">T109+U109</f>
        <v>10000</v>
      </c>
      <c r="T109" s="29" t="n">
        <f aca="false">T110</f>
        <v>10000</v>
      </c>
      <c r="U109" s="29" t="n">
        <f aca="false">U110</f>
        <v>0</v>
      </c>
    </row>
    <row r="110" customFormat="false" ht="75" hidden="false" customHeight="false" outlineLevel="0" collapsed="false">
      <c r="A110" s="13"/>
      <c r="B110" s="22" t="s">
        <v>84</v>
      </c>
      <c r="C110" s="23" t="n">
        <v>618</v>
      </c>
      <c r="D110" s="24" t="n">
        <v>3</v>
      </c>
      <c r="E110" s="24" t="n">
        <v>10</v>
      </c>
      <c r="F110" s="26" t="s">
        <v>27</v>
      </c>
      <c r="G110" s="26" t="s">
        <v>32</v>
      </c>
      <c r="H110" s="26" t="s">
        <v>34</v>
      </c>
      <c r="I110" s="26" t="s">
        <v>41</v>
      </c>
      <c r="J110" s="26" t="s">
        <v>85</v>
      </c>
      <c r="K110" s="26" t="s">
        <v>28</v>
      </c>
      <c r="L110" s="26"/>
      <c r="M110" s="29" t="n">
        <f aca="false">N110+O110</f>
        <v>7304.44</v>
      </c>
      <c r="N110" s="29" t="n">
        <f aca="false">N111</f>
        <v>7304.44</v>
      </c>
      <c r="O110" s="29" t="n">
        <f aca="false">O111</f>
        <v>0</v>
      </c>
      <c r="P110" s="29" t="n">
        <f aca="false">Q110+R110</f>
        <v>10000</v>
      </c>
      <c r="Q110" s="29" t="n">
        <f aca="false">Q111</f>
        <v>10000</v>
      </c>
      <c r="R110" s="29" t="n">
        <f aca="false">R111</f>
        <v>0</v>
      </c>
      <c r="S110" s="29" t="n">
        <f aca="false">T110+U110</f>
        <v>10000</v>
      </c>
      <c r="T110" s="29" t="n">
        <f aca="false">T111</f>
        <v>10000</v>
      </c>
      <c r="U110" s="29" t="n">
        <f aca="false">U111</f>
        <v>0</v>
      </c>
    </row>
    <row r="111" customFormat="false" ht="56.25" hidden="false" customHeight="false" outlineLevel="0" collapsed="false">
      <c r="A111" s="13"/>
      <c r="B111" s="22" t="s">
        <v>43</v>
      </c>
      <c r="C111" s="23" t="n">
        <v>618</v>
      </c>
      <c r="D111" s="24" t="n">
        <v>3</v>
      </c>
      <c r="E111" s="24" t="n">
        <v>10</v>
      </c>
      <c r="F111" s="26" t="s">
        <v>27</v>
      </c>
      <c r="G111" s="26" t="s">
        <v>32</v>
      </c>
      <c r="H111" s="26" t="s">
        <v>34</v>
      </c>
      <c r="I111" s="26" t="s">
        <v>41</v>
      </c>
      <c r="J111" s="26" t="s">
        <v>85</v>
      </c>
      <c r="K111" s="26" t="s">
        <v>28</v>
      </c>
      <c r="L111" s="23" t="n">
        <v>200</v>
      </c>
      <c r="M111" s="29" t="n">
        <f aca="false">N111+O111</f>
        <v>7304.44</v>
      </c>
      <c r="N111" s="29" t="n">
        <f aca="false">N112</f>
        <v>7304.44</v>
      </c>
      <c r="O111" s="29" t="n">
        <f aca="false">O112</f>
        <v>0</v>
      </c>
      <c r="P111" s="29" t="n">
        <f aca="false">Q111+R111</f>
        <v>10000</v>
      </c>
      <c r="Q111" s="29" t="n">
        <f aca="false">Q112</f>
        <v>10000</v>
      </c>
      <c r="R111" s="29" t="n">
        <f aca="false">R112</f>
        <v>0</v>
      </c>
      <c r="S111" s="29" t="n">
        <f aca="false">T111+U111</f>
        <v>10000</v>
      </c>
      <c r="T111" s="29" t="n">
        <f aca="false">T112</f>
        <v>10000</v>
      </c>
      <c r="U111" s="29" t="n">
        <f aca="false">U112</f>
        <v>0</v>
      </c>
    </row>
    <row r="112" customFormat="false" ht="56.25" hidden="false" customHeight="false" outlineLevel="0" collapsed="false">
      <c r="A112" s="13"/>
      <c r="B112" s="38" t="s">
        <v>44</v>
      </c>
      <c r="C112" s="39" t="n">
        <v>618</v>
      </c>
      <c r="D112" s="40" t="n">
        <v>3</v>
      </c>
      <c r="E112" s="40" t="n">
        <v>10</v>
      </c>
      <c r="F112" s="41" t="s">
        <v>27</v>
      </c>
      <c r="G112" s="41" t="s">
        <v>32</v>
      </c>
      <c r="H112" s="41" t="s">
        <v>34</v>
      </c>
      <c r="I112" s="41" t="s">
        <v>41</v>
      </c>
      <c r="J112" s="41" t="s">
        <v>85</v>
      </c>
      <c r="K112" s="41" t="s">
        <v>28</v>
      </c>
      <c r="L112" s="39" t="n">
        <v>240</v>
      </c>
      <c r="M112" s="42" t="n">
        <f aca="false">N112+O112</f>
        <v>7304.44</v>
      </c>
      <c r="N112" s="42" t="n">
        <f aca="false">10000-2695.56</f>
        <v>7304.44</v>
      </c>
      <c r="O112" s="42" t="n">
        <v>0</v>
      </c>
      <c r="P112" s="42" t="n">
        <f aca="false">Q112+R112</f>
        <v>10000</v>
      </c>
      <c r="Q112" s="42" t="n">
        <v>10000</v>
      </c>
      <c r="R112" s="42" t="n">
        <v>0</v>
      </c>
      <c r="S112" s="42" t="n">
        <f aca="false">T112+U112</f>
        <v>10000</v>
      </c>
      <c r="T112" s="42" t="n">
        <v>10000</v>
      </c>
      <c r="U112" s="42" t="n">
        <v>0</v>
      </c>
    </row>
    <row r="113" customFormat="false" ht="18.75" hidden="false" customHeight="false" outlineLevel="0" collapsed="false">
      <c r="A113" s="13"/>
      <c r="B113" s="22" t="s">
        <v>86</v>
      </c>
      <c r="C113" s="23" t="n">
        <v>618</v>
      </c>
      <c r="D113" s="24" t="n">
        <v>4</v>
      </c>
      <c r="E113" s="24" t="n">
        <v>0</v>
      </c>
      <c r="F113" s="26"/>
      <c r="G113" s="26"/>
      <c r="H113" s="26"/>
      <c r="I113" s="26"/>
      <c r="J113" s="26"/>
      <c r="K113" s="26"/>
      <c r="L113" s="23"/>
      <c r="M113" s="29" t="n">
        <f aca="false">N113+O113</f>
        <v>868474.73</v>
      </c>
      <c r="N113" s="29" t="n">
        <f aca="false">N114+N124</f>
        <v>863474.73</v>
      </c>
      <c r="O113" s="29" t="n">
        <f aca="false">O114+O124</f>
        <v>5000</v>
      </c>
      <c r="P113" s="29" t="n">
        <f aca="false">Q113+R113</f>
        <v>747120</v>
      </c>
      <c r="Q113" s="29" t="n">
        <f aca="false">Q114+Q124</f>
        <v>747120</v>
      </c>
      <c r="R113" s="29" t="n">
        <f aca="false">R114+R124</f>
        <v>0</v>
      </c>
      <c r="S113" s="29" t="n">
        <f aca="false">T113+U113</f>
        <v>781120</v>
      </c>
      <c r="T113" s="29" t="n">
        <f aca="false">T114+T124</f>
        <v>781120</v>
      </c>
      <c r="U113" s="29" t="n">
        <f aca="false">U114+U124</f>
        <v>0</v>
      </c>
    </row>
    <row r="114" s="36" customFormat="true" ht="37.5" hidden="false" customHeight="false" outlineLevel="0" collapsed="false">
      <c r="A114" s="30"/>
      <c r="B114" s="31" t="s">
        <v>87</v>
      </c>
      <c r="C114" s="32" t="n">
        <v>618</v>
      </c>
      <c r="D114" s="33" t="n">
        <v>4</v>
      </c>
      <c r="E114" s="33" t="n">
        <v>9</v>
      </c>
      <c r="F114" s="34"/>
      <c r="G114" s="34"/>
      <c r="H114" s="34"/>
      <c r="I114" s="34"/>
      <c r="J114" s="34"/>
      <c r="K114" s="34"/>
      <c r="L114" s="32"/>
      <c r="M114" s="35" t="n">
        <f aca="false">N114+O114</f>
        <v>863474.73</v>
      </c>
      <c r="N114" s="35" t="n">
        <f aca="false">N115</f>
        <v>863474.73</v>
      </c>
      <c r="O114" s="35" t="n">
        <f aca="false">O115</f>
        <v>0</v>
      </c>
      <c r="P114" s="35" t="n">
        <f aca="false">Q114+R114</f>
        <v>747120</v>
      </c>
      <c r="Q114" s="35" t="n">
        <f aca="false">Q115</f>
        <v>747120</v>
      </c>
      <c r="R114" s="35" t="n">
        <f aca="false">R115</f>
        <v>0</v>
      </c>
      <c r="S114" s="35" t="n">
        <f aca="false">T114+U114</f>
        <v>781120</v>
      </c>
      <c r="T114" s="35" t="n">
        <f aca="false">T115</f>
        <v>781120</v>
      </c>
      <c r="U114" s="35" t="n">
        <f aca="false">U115</f>
        <v>0</v>
      </c>
    </row>
    <row r="115" customFormat="false" ht="150" hidden="false" customHeight="false" outlineLevel="0" collapsed="false">
      <c r="A115" s="13"/>
      <c r="B115" s="22" t="s">
        <v>26</v>
      </c>
      <c r="C115" s="23" t="n">
        <v>618</v>
      </c>
      <c r="D115" s="24" t="n">
        <v>4</v>
      </c>
      <c r="E115" s="24" t="n">
        <v>9</v>
      </c>
      <c r="F115" s="26" t="s">
        <v>27</v>
      </c>
      <c r="G115" s="26" t="s">
        <v>28</v>
      </c>
      <c r="H115" s="26" t="s">
        <v>29</v>
      </c>
      <c r="I115" s="26" t="s">
        <v>28</v>
      </c>
      <c r="J115" s="26" t="s">
        <v>30</v>
      </c>
      <c r="K115" s="26" t="s">
        <v>28</v>
      </c>
      <c r="L115" s="26"/>
      <c r="M115" s="29" t="n">
        <f aca="false">N115+O115</f>
        <v>863474.73</v>
      </c>
      <c r="N115" s="29" t="n">
        <f aca="false">N116</f>
        <v>863474.73</v>
      </c>
      <c r="O115" s="29" t="n">
        <f aca="false">O116</f>
        <v>0</v>
      </c>
      <c r="P115" s="29" t="n">
        <f aca="false">Q115+R115</f>
        <v>747120</v>
      </c>
      <c r="Q115" s="29" t="n">
        <f aca="false">Q116</f>
        <v>747120</v>
      </c>
      <c r="R115" s="29" t="n">
        <f aca="false">R116</f>
        <v>0</v>
      </c>
      <c r="S115" s="29" t="n">
        <f aca="false">T115+U115</f>
        <v>781120</v>
      </c>
      <c r="T115" s="29" t="n">
        <f aca="false">T116</f>
        <v>781120</v>
      </c>
      <c r="U115" s="29" t="n">
        <f aca="false">U116</f>
        <v>0</v>
      </c>
    </row>
    <row r="116" customFormat="false" ht="93.75" hidden="false" customHeight="false" outlineLevel="0" collapsed="false">
      <c r="A116" s="13"/>
      <c r="B116" s="22" t="s">
        <v>88</v>
      </c>
      <c r="C116" s="23" t="n">
        <v>618</v>
      </c>
      <c r="D116" s="24" t="n">
        <v>4</v>
      </c>
      <c r="E116" s="24" t="n">
        <v>9</v>
      </c>
      <c r="F116" s="26" t="s">
        <v>27</v>
      </c>
      <c r="G116" s="26" t="s">
        <v>89</v>
      </c>
      <c r="H116" s="26" t="s">
        <v>29</v>
      </c>
      <c r="I116" s="26" t="s">
        <v>28</v>
      </c>
      <c r="J116" s="26" t="s">
        <v>30</v>
      </c>
      <c r="K116" s="26" t="s">
        <v>28</v>
      </c>
      <c r="L116" s="26"/>
      <c r="M116" s="29" t="n">
        <f aca="false">N116+O116</f>
        <v>863474.73</v>
      </c>
      <c r="N116" s="29" t="n">
        <f aca="false">N117</f>
        <v>863474.73</v>
      </c>
      <c r="O116" s="29" t="n">
        <f aca="false">O117</f>
        <v>0</v>
      </c>
      <c r="P116" s="29" t="n">
        <f aca="false">Q116+R116</f>
        <v>747120</v>
      </c>
      <c r="Q116" s="29" t="n">
        <f aca="false">Q117</f>
        <v>747120</v>
      </c>
      <c r="R116" s="29" t="n">
        <f aca="false">R117</f>
        <v>0</v>
      </c>
      <c r="S116" s="29" t="n">
        <f aca="false">T116+U116</f>
        <v>781120</v>
      </c>
      <c r="T116" s="29" t="n">
        <f aca="false">T117</f>
        <v>781120</v>
      </c>
      <c r="U116" s="29" t="n">
        <f aca="false">U117</f>
        <v>0</v>
      </c>
    </row>
    <row r="117" customFormat="false" ht="56.25" hidden="false" customHeight="false" outlineLevel="0" collapsed="false">
      <c r="A117" s="13"/>
      <c r="B117" s="22" t="s">
        <v>90</v>
      </c>
      <c r="C117" s="23" t="n">
        <v>618</v>
      </c>
      <c r="D117" s="24" t="n">
        <v>4</v>
      </c>
      <c r="E117" s="24" t="n">
        <v>9</v>
      </c>
      <c r="F117" s="26" t="s">
        <v>27</v>
      </c>
      <c r="G117" s="26" t="s">
        <v>89</v>
      </c>
      <c r="H117" s="26" t="s">
        <v>34</v>
      </c>
      <c r="I117" s="26" t="s">
        <v>28</v>
      </c>
      <c r="J117" s="26" t="s">
        <v>30</v>
      </c>
      <c r="K117" s="26" t="s">
        <v>28</v>
      </c>
      <c r="L117" s="26"/>
      <c r="M117" s="29" t="n">
        <f aca="false">N117+O117</f>
        <v>863474.73</v>
      </c>
      <c r="N117" s="29" t="n">
        <f aca="false">N118+N121</f>
        <v>863474.73</v>
      </c>
      <c r="O117" s="29" t="n">
        <f aca="false">O118+O121</f>
        <v>0</v>
      </c>
      <c r="P117" s="29" t="n">
        <f aca="false">Q117+R117</f>
        <v>747120</v>
      </c>
      <c r="Q117" s="29" t="n">
        <f aca="false">Q118+Q121</f>
        <v>747120</v>
      </c>
      <c r="R117" s="29" t="n">
        <f aca="false">R118+R121</f>
        <v>0</v>
      </c>
      <c r="S117" s="29" t="n">
        <f aca="false">T117+U117</f>
        <v>781120</v>
      </c>
      <c r="T117" s="29" t="n">
        <f aca="false">T118+T121</f>
        <v>781120</v>
      </c>
      <c r="U117" s="29" t="n">
        <f aca="false">U118+U121</f>
        <v>0</v>
      </c>
    </row>
    <row r="118" customFormat="false" ht="56.25" hidden="false" customHeight="false" outlineLevel="0" collapsed="false">
      <c r="A118" s="13"/>
      <c r="B118" s="22" t="s">
        <v>90</v>
      </c>
      <c r="C118" s="23" t="n">
        <v>618</v>
      </c>
      <c r="D118" s="24" t="n">
        <v>4</v>
      </c>
      <c r="E118" s="24" t="n">
        <v>9</v>
      </c>
      <c r="F118" s="26" t="s">
        <v>27</v>
      </c>
      <c r="G118" s="26" t="s">
        <v>89</v>
      </c>
      <c r="H118" s="26" t="s">
        <v>34</v>
      </c>
      <c r="I118" s="26" t="s">
        <v>41</v>
      </c>
      <c r="J118" s="26" t="s">
        <v>65</v>
      </c>
      <c r="K118" s="26" t="s">
        <v>28</v>
      </c>
      <c r="L118" s="26"/>
      <c r="M118" s="29" t="n">
        <f aca="false">N118+O118</f>
        <v>475014.73</v>
      </c>
      <c r="N118" s="29" t="n">
        <f aca="false">N119</f>
        <v>475014.73</v>
      </c>
      <c r="O118" s="29" t="n">
        <f aca="false">O119</f>
        <v>0</v>
      </c>
      <c r="P118" s="29" t="n">
        <f aca="false">Q118+R118</f>
        <v>747120</v>
      </c>
      <c r="Q118" s="29" t="n">
        <f aca="false">Q119</f>
        <v>747120</v>
      </c>
      <c r="R118" s="29" t="n">
        <f aca="false">R119</f>
        <v>0</v>
      </c>
      <c r="S118" s="29" t="n">
        <f aca="false">T118+U118</f>
        <v>781120</v>
      </c>
      <c r="T118" s="29" t="n">
        <f aca="false">T119</f>
        <v>781120</v>
      </c>
      <c r="U118" s="29" t="n">
        <f aca="false">U119</f>
        <v>0</v>
      </c>
    </row>
    <row r="119" customFormat="false" ht="56.25" hidden="false" customHeight="false" outlineLevel="0" collapsed="false">
      <c r="A119" s="13"/>
      <c r="B119" s="22" t="s">
        <v>43</v>
      </c>
      <c r="C119" s="23" t="n">
        <v>618</v>
      </c>
      <c r="D119" s="24" t="n">
        <v>4</v>
      </c>
      <c r="E119" s="24" t="n">
        <v>9</v>
      </c>
      <c r="F119" s="26" t="s">
        <v>27</v>
      </c>
      <c r="G119" s="26" t="s">
        <v>89</v>
      </c>
      <c r="H119" s="26" t="s">
        <v>34</v>
      </c>
      <c r="I119" s="26" t="s">
        <v>41</v>
      </c>
      <c r="J119" s="26" t="s">
        <v>65</v>
      </c>
      <c r="K119" s="26" t="s">
        <v>28</v>
      </c>
      <c r="L119" s="23" t="n">
        <v>200</v>
      </c>
      <c r="M119" s="29" t="n">
        <f aca="false">N119+O119</f>
        <v>475014.73</v>
      </c>
      <c r="N119" s="29" t="n">
        <f aca="false">N120</f>
        <v>475014.73</v>
      </c>
      <c r="O119" s="29" t="n">
        <f aca="false">O120</f>
        <v>0</v>
      </c>
      <c r="P119" s="29" t="n">
        <f aca="false">Q119+R119</f>
        <v>747120</v>
      </c>
      <c r="Q119" s="29" t="n">
        <f aca="false">Q120</f>
        <v>747120</v>
      </c>
      <c r="R119" s="29" t="n">
        <f aca="false">R120</f>
        <v>0</v>
      </c>
      <c r="S119" s="29" t="n">
        <f aca="false">T119+U119</f>
        <v>781120</v>
      </c>
      <c r="T119" s="29" t="n">
        <f aca="false">T120</f>
        <v>781120</v>
      </c>
      <c r="U119" s="29" t="n">
        <f aca="false">U120</f>
        <v>0</v>
      </c>
    </row>
    <row r="120" customFormat="false" ht="56.25" hidden="false" customHeight="false" outlineLevel="0" collapsed="false">
      <c r="A120" s="13"/>
      <c r="B120" s="38" t="s">
        <v>44</v>
      </c>
      <c r="C120" s="39" t="n">
        <v>618</v>
      </c>
      <c r="D120" s="40" t="n">
        <v>4</v>
      </c>
      <c r="E120" s="40" t="n">
        <v>9</v>
      </c>
      <c r="F120" s="41" t="s">
        <v>27</v>
      </c>
      <c r="G120" s="41" t="s">
        <v>89</v>
      </c>
      <c r="H120" s="41" t="s">
        <v>34</v>
      </c>
      <c r="I120" s="41" t="s">
        <v>41</v>
      </c>
      <c r="J120" s="41" t="s">
        <v>65</v>
      </c>
      <c r="K120" s="41" t="s">
        <v>28</v>
      </c>
      <c r="L120" s="39" t="n">
        <v>240</v>
      </c>
      <c r="M120" s="42" t="n">
        <f aca="false">N120+O120</f>
        <v>475014.73</v>
      </c>
      <c r="N120" s="42" t="n">
        <f aca="false">863474.73-365560-22900</f>
        <v>475014.73</v>
      </c>
      <c r="O120" s="42" t="n">
        <v>0</v>
      </c>
      <c r="P120" s="42" t="n">
        <f aca="false">Q120+R120</f>
        <v>747120</v>
      </c>
      <c r="Q120" s="42" t="n">
        <v>747120</v>
      </c>
      <c r="R120" s="42" t="n">
        <v>0</v>
      </c>
      <c r="S120" s="42" t="n">
        <f aca="false">T120+U120</f>
        <v>781120</v>
      </c>
      <c r="T120" s="42" t="n">
        <v>781120</v>
      </c>
      <c r="U120" s="42" t="n">
        <v>0</v>
      </c>
    </row>
    <row r="121" customFormat="false" ht="37.5" hidden="false" customHeight="false" outlineLevel="0" collapsed="false">
      <c r="A121" s="13"/>
      <c r="B121" s="22" t="s">
        <v>91</v>
      </c>
      <c r="C121" s="23" t="n">
        <v>618</v>
      </c>
      <c r="D121" s="24" t="n">
        <v>4</v>
      </c>
      <c r="E121" s="24" t="n">
        <v>9</v>
      </c>
      <c r="F121" s="26" t="s">
        <v>27</v>
      </c>
      <c r="G121" s="26" t="s">
        <v>89</v>
      </c>
      <c r="H121" s="26" t="s">
        <v>34</v>
      </c>
      <c r="I121" s="26" t="s">
        <v>41</v>
      </c>
      <c r="J121" s="26" t="s">
        <v>92</v>
      </c>
      <c r="K121" s="26" t="s">
        <v>28</v>
      </c>
      <c r="L121" s="26"/>
      <c r="M121" s="29" t="n">
        <f aca="false">N121+O121</f>
        <v>388460</v>
      </c>
      <c r="N121" s="29" t="n">
        <f aca="false">N122</f>
        <v>388460</v>
      </c>
      <c r="O121" s="29" t="n">
        <f aca="false">O122</f>
        <v>0</v>
      </c>
      <c r="P121" s="29" t="n">
        <f aca="false">Q121+R121</f>
        <v>0</v>
      </c>
      <c r="Q121" s="29" t="n">
        <f aca="false">Q122</f>
        <v>0</v>
      </c>
      <c r="R121" s="29" t="n">
        <f aca="false">R122</f>
        <v>0</v>
      </c>
      <c r="S121" s="29" t="n">
        <f aca="false">T121+U121</f>
        <v>0</v>
      </c>
      <c r="T121" s="29" t="n">
        <f aca="false">T122</f>
        <v>0</v>
      </c>
      <c r="U121" s="29" t="n">
        <f aca="false">U122</f>
        <v>0</v>
      </c>
    </row>
    <row r="122" customFormat="false" ht="56.25" hidden="false" customHeight="false" outlineLevel="0" collapsed="false">
      <c r="A122" s="13"/>
      <c r="B122" s="22" t="s">
        <v>43</v>
      </c>
      <c r="C122" s="23" t="n">
        <v>618</v>
      </c>
      <c r="D122" s="24" t="n">
        <v>4</v>
      </c>
      <c r="E122" s="24" t="n">
        <v>9</v>
      </c>
      <c r="F122" s="26" t="s">
        <v>27</v>
      </c>
      <c r="G122" s="26" t="s">
        <v>89</v>
      </c>
      <c r="H122" s="26" t="s">
        <v>34</v>
      </c>
      <c r="I122" s="26" t="s">
        <v>41</v>
      </c>
      <c r="J122" s="26" t="s">
        <v>92</v>
      </c>
      <c r="K122" s="26" t="s">
        <v>28</v>
      </c>
      <c r="L122" s="23" t="n">
        <v>200</v>
      </c>
      <c r="M122" s="29" t="n">
        <f aca="false">N122+O122</f>
        <v>388460</v>
      </c>
      <c r="N122" s="29" t="n">
        <f aca="false">N123</f>
        <v>388460</v>
      </c>
      <c r="O122" s="29" t="n">
        <f aca="false">O123</f>
        <v>0</v>
      </c>
      <c r="P122" s="29" t="n">
        <f aca="false">Q122+R122</f>
        <v>0</v>
      </c>
      <c r="Q122" s="29" t="n">
        <f aca="false">Q123</f>
        <v>0</v>
      </c>
      <c r="R122" s="29" t="n">
        <f aca="false">R123</f>
        <v>0</v>
      </c>
      <c r="S122" s="29" t="n">
        <f aca="false">T122+U122</f>
        <v>0</v>
      </c>
      <c r="T122" s="29" t="n">
        <f aca="false">T123</f>
        <v>0</v>
      </c>
      <c r="U122" s="29" t="n">
        <f aca="false">U123</f>
        <v>0</v>
      </c>
    </row>
    <row r="123" customFormat="false" ht="56.25" hidden="false" customHeight="false" outlineLevel="0" collapsed="false">
      <c r="A123" s="13"/>
      <c r="B123" s="38" t="s">
        <v>44</v>
      </c>
      <c r="C123" s="39" t="n">
        <v>618</v>
      </c>
      <c r="D123" s="40" t="n">
        <v>4</v>
      </c>
      <c r="E123" s="40" t="n">
        <v>9</v>
      </c>
      <c r="F123" s="41" t="s">
        <v>27</v>
      </c>
      <c r="G123" s="41" t="s">
        <v>89</v>
      </c>
      <c r="H123" s="41" t="s">
        <v>34</v>
      </c>
      <c r="I123" s="41" t="s">
        <v>41</v>
      </c>
      <c r="J123" s="41" t="s">
        <v>92</v>
      </c>
      <c r="K123" s="41" t="s">
        <v>28</v>
      </c>
      <c r="L123" s="39" t="n">
        <v>240</v>
      </c>
      <c r="M123" s="42" t="n">
        <f aca="false">N123+O123</f>
        <v>388460</v>
      </c>
      <c r="N123" s="42" t="n">
        <f aca="false">365560+22900</f>
        <v>388460</v>
      </c>
      <c r="O123" s="42" t="n">
        <v>0</v>
      </c>
      <c r="P123" s="42" t="n">
        <f aca="false">Q123+R123</f>
        <v>0</v>
      </c>
      <c r="Q123" s="42" t="n">
        <v>0</v>
      </c>
      <c r="R123" s="42" t="n">
        <v>0</v>
      </c>
      <c r="S123" s="42" t="n">
        <f aca="false">T123+U123</f>
        <v>0</v>
      </c>
      <c r="T123" s="42" t="n">
        <v>0</v>
      </c>
      <c r="U123" s="42" t="n">
        <v>0</v>
      </c>
    </row>
    <row r="124" customFormat="false" ht="37.5" hidden="false" customHeight="false" outlineLevel="0" collapsed="false">
      <c r="A124" s="13"/>
      <c r="B124" s="31" t="s">
        <v>93</v>
      </c>
      <c r="C124" s="32" t="n">
        <v>618</v>
      </c>
      <c r="D124" s="33" t="n">
        <v>4</v>
      </c>
      <c r="E124" s="33" t="n">
        <v>12</v>
      </c>
      <c r="F124" s="34"/>
      <c r="G124" s="34"/>
      <c r="H124" s="34"/>
      <c r="I124" s="34"/>
      <c r="J124" s="34"/>
      <c r="K124" s="34"/>
      <c r="L124" s="32"/>
      <c r="M124" s="35" t="n">
        <f aca="false">N124+O124</f>
        <v>5000</v>
      </c>
      <c r="N124" s="35" t="n">
        <f aca="false">N125</f>
        <v>0</v>
      </c>
      <c r="O124" s="35" t="n">
        <f aca="false">O125</f>
        <v>5000</v>
      </c>
      <c r="P124" s="35" t="n">
        <f aca="false">Q124+R124</f>
        <v>0</v>
      </c>
      <c r="Q124" s="35" t="n">
        <f aca="false">Q125</f>
        <v>0</v>
      </c>
      <c r="R124" s="35" t="n">
        <f aca="false">R125</f>
        <v>0</v>
      </c>
      <c r="S124" s="35" t="n">
        <f aca="false">T124+U124</f>
        <v>0</v>
      </c>
      <c r="T124" s="35" t="n">
        <f aca="false">T125</f>
        <v>0</v>
      </c>
      <c r="U124" s="35" t="n">
        <f aca="false">U125</f>
        <v>0</v>
      </c>
    </row>
    <row r="125" customFormat="false" ht="150" hidden="false" customHeight="false" outlineLevel="0" collapsed="false">
      <c r="A125" s="13"/>
      <c r="B125" s="22" t="s">
        <v>26</v>
      </c>
      <c r="C125" s="23" t="n">
        <v>618</v>
      </c>
      <c r="D125" s="24" t="n">
        <v>4</v>
      </c>
      <c r="E125" s="24" t="n">
        <v>12</v>
      </c>
      <c r="F125" s="26" t="s">
        <v>27</v>
      </c>
      <c r="G125" s="26" t="s">
        <v>28</v>
      </c>
      <c r="H125" s="26" t="s">
        <v>29</v>
      </c>
      <c r="I125" s="26" t="s">
        <v>28</v>
      </c>
      <c r="J125" s="26" t="s">
        <v>30</v>
      </c>
      <c r="K125" s="26" t="s">
        <v>28</v>
      </c>
      <c r="L125" s="26"/>
      <c r="M125" s="29" t="n">
        <f aca="false">N125+O125</f>
        <v>5000</v>
      </c>
      <c r="N125" s="29" t="n">
        <f aca="false">N126</f>
        <v>0</v>
      </c>
      <c r="O125" s="29" t="n">
        <f aca="false">O126</f>
        <v>5000</v>
      </c>
      <c r="P125" s="29" t="n">
        <f aca="false">Q125+R125</f>
        <v>0</v>
      </c>
      <c r="Q125" s="29" t="n">
        <f aca="false">Q126</f>
        <v>0</v>
      </c>
      <c r="R125" s="29" t="n">
        <f aca="false">R126</f>
        <v>0</v>
      </c>
      <c r="S125" s="29" t="n">
        <f aca="false">T125+U125</f>
        <v>0</v>
      </c>
      <c r="T125" s="29" t="n">
        <f aca="false">T126</f>
        <v>0</v>
      </c>
      <c r="U125" s="29" t="n">
        <f aca="false">U126</f>
        <v>0</v>
      </c>
    </row>
    <row r="126" customFormat="false" ht="56.25" hidden="false" customHeight="false" outlineLevel="0" collapsed="false">
      <c r="A126" s="13"/>
      <c r="B126" s="22" t="s">
        <v>49</v>
      </c>
      <c r="C126" s="23" t="n">
        <v>618</v>
      </c>
      <c r="D126" s="24" t="n">
        <v>4</v>
      </c>
      <c r="E126" s="24" t="n">
        <v>12</v>
      </c>
      <c r="F126" s="26" t="s">
        <v>27</v>
      </c>
      <c r="G126" s="26" t="s">
        <v>50</v>
      </c>
      <c r="H126" s="26" t="s">
        <v>29</v>
      </c>
      <c r="I126" s="26" t="s">
        <v>28</v>
      </c>
      <c r="J126" s="26" t="s">
        <v>30</v>
      </c>
      <c r="K126" s="26" t="s">
        <v>28</v>
      </c>
      <c r="L126" s="26"/>
      <c r="M126" s="29" t="n">
        <f aca="false">N126+O126</f>
        <v>5000</v>
      </c>
      <c r="N126" s="29" t="n">
        <f aca="false">N127</f>
        <v>0</v>
      </c>
      <c r="O126" s="29" t="n">
        <f aca="false">O127</f>
        <v>5000</v>
      </c>
      <c r="P126" s="29" t="n">
        <f aca="false">Q126+R126</f>
        <v>0</v>
      </c>
      <c r="Q126" s="29" t="n">
        <f aca="false">Q127</f>
        <v>0</v>
      </c>
      <c r="R126" s="29" t="n">
        <f aca="false">R127</f>
        <v>0</v>
      </c>
      <c r="S126" s="29" t="n">
        <f aca="false">T126+U126</f>
        <v>0</v>
      </c>
      <c r="T126" s="29" t="n">
        <f aca="false">T127</f>
        <v>0</v>
      </c>
      <c r="U126" s="29" t="n">
        <f aca="false">U127</f>
        <v>0</v>
      </c>
    </row>
    <row r="127" customFormat="false" ht="75" hidden="false" customHeight="false" outlineLevel="0" collapsed="false">
      <c r="A127" s="13"/>
      <c r="B127" s="22" t="s">
        <v>74</v>
      </c>
      <c r="C127" s="23" t="n">
        <v>618</v>
      </c>
      <c r="D127" s="24" t="n">
        <v>4</v>
      </c>
      <c r="E127" s="24" t="n">
        <v>12</v>
      </c>
      <c r="F127" s="26" t="s">
        <v>27</v>
      </c>
      <c r="G127" s="26" t="s">
        <v>50</v>
      </c>
      <c r="H127" s="26" t="s">
        <v>34</v>
      </c>
      <c r="I127" s="26" t="s">
        <v>28</v>
      </c>
      <c r="J127" s="26" t="s">
        <v>30</v>
      </c>
      <c r="K127" s="26" t="s">
        <v>28</v>
      </c>
      <c r="L127" s="26"/>
      <c r="M127" s="29" t="n">
        <f aca="false">N127+O127</f>
        <v>5000</v>
      </c>
      <c r="N127" s="29" t="n">
        <f aca="false">N128</f>
        <v>0</v>
      </c>
      <c r="O127" s="29" t="n">
        <f aca="false">O128</f>
        <v>5000</v>
      </c>
      <c r="P127" s="29" t="n">
        <f aca="false">Q127+R127</f>
        <v>0</v>
      </c>
      <c r="Q127" s="29" t="n">
        <f aca="false">Q128</f>
        <v>0</v>
      </c>
      <c r="R127" s="29" t="n">
        <f aca="false">R128</f>
        <v>0</v>
      </c>
      <c r="S127" s="29" t="n">
        <f aca="false">T127+U127</f>
        <v>0</v>
      </c>
      <c r="T127" s="29" t="n">
        <f aca="false">T128</f>
        <v>0</v>
      </c>
      <c r="U127" s="29" t="n">
        <f aca="false">U128</f>
        <v>0</v>
      </c>
    </row>
    <row r="128" customFormat="false" ht="56.25" hidden="false" customHeight="false" outlineLevel="0" collapsed="false">
      <c r="A128" s="13"/>
      <c r="B128" s="22" t="s">
        <v>94</v>
      </c>
      <c r="C128" s="23" t="n">
        <v>618</v>
      </c>
      <c r="D128" s="24" t="n">
        <v>4</v>
      </c>
      <c r="E128" s="24" t="n">
        <v>12</v>
      </c>
      <c r="F128" s="26" t="s">
        <v>27</v>
      </c>
      <c r="G128" s="26" t="s">
        <v>50</v>
      </c>
      <c r="H128" s="26" t="s">
        <v>34</v>
      </c>
      <c r="I128" s="26" t="s">
        <v>36</v>
      </c>
      <c r="J128" s="26" t="s">
        <v>95</v>
      </c>
      <c r="K128" s="26" t="s">
        <v>28</v>
      </c>
      <c r="L128" s="26"/>
      <c r="M128" s="29" t="n">
        <f aca="false">N128+O128</f>
        <v>5000</v>
      </c>
      <c r="N128" s="29" t="n">
        <f aca="false">N129</f>
        <v>0</v>
      </c>
      <c r="O128" s="29" t="n">
        <f aca="false">O129</f>
        <v>5000</v>
      </c>
      <c r="P128" s="29" t="n">
        <f aca="false">Q128+R128</f>
        <v>0</v>
      </c>
      <c r="Q128" s="29" t="n">
        <f aca="false">Q129</f>
        <v>0</v>
      </c>
      <c r="R128" s="29" t="n">
        <f aca="false">R129</f>
        <v>0</v>
      </c>
      <c r="S128" s="29" t="n">
        <f aca="false">T128+U128</f>
        <v>0</v>
      </c>
      <c r="T128" s="29" t="n">
        <f aca="false">T129</f>
        <v>0</v>
      </c>
      <c r="U128" s="29" t="n">
        <f aca="false">U129</f>
        <v>0</v>
      </c>
    </row>
    <row r="129" customFormat="false" ht="56.25" hidden="false" customHeight="false" outlineLevel="0" collapsed="false">
      <c r="A129" s="13"/>
      <c r="B129" s="22" t="s">
        <v>43</v>
      </c>
      <c r="C129" s="23" t="n">
        <v>618</v>
      </c>
      <c r="D129" s="24" t="n">
        <v>4</v>
      </c>
      <c r="E129" s="24" t="n">
        <v>12</v>
      </c>
      <c r="F129" s="26" t="s">
        <v>27</v>
      </c>
      <c r="G129" s="26" t="s">
        <v>50</v>
      </c>
      <c r="H129" s="26" t="s">
        <v>34</v>
      </c>
      <c r="I129" s="26" t="s">
        <v>36</v>
      </c>
      <c r="J129" s="26" t="s">
        <v>95</v>
      </c>
      <c r="K129" s="26" t="s">
        <v>28</v>
      </c>
      <c r="L129" s="23" t="n">
        <v>200</v>
      </c>
      <c r="M129" s="29" t="n">
        <f aca="false">N129+O129</f>
        <v>5000</v>
      </c>
      <c r="N129" s="29" t="n">
        <f aca="false">N130</f>
        <v>0</v>
      </c>
      <c r="O129" s="29" t="n">
        <f aca="false">O130</f>
        <v>5000</v>
      </c>
      <c r="P129" s="29" t="n">
        <f aca="false">Q129+R129</f>
        <v>0</v>
      </c>
      <c r="Q129" s="29" t="n">
        <f aca="false">Q130</f>
        <v>0</v>
      </c>
      <c r="R129" s="29" t="n">
        <f aca="false">R130</f>
        <v>0</v>
      </c>
      <c r="S129" s="29" t="n">
        <f aca="false">T129+U129</f>
        <v>0</v>
      </c>
      <c r="T129" s="29" t="n">
        <f aca="false">T130</f>
        <v>0</v>
      </c>
      <c r="U129" s="29" t="n">
        <f aca="false">U130</f>
        <v>0</v>
      </c>
    </row>
    <row r="130" customFormat="false" ht="56.25" hidden="false" customHeight="false" outlineLevel="0" collapsed="false">
      <c r="A130" s="13"/>
      <c r="B130" s="38" t="s">
        <v>44</v>
      </c>
      <c r="C130" s="39" t="n">
        <v>618</v>
      </c>
      <c r="D130" s="40" t="n">
        <v>4</v>
      </c>
      <c r="E130" s="40" t="n">
        <v>12</v>
      </c>
      <c r="F130" s="41" t="s">
        <v>27</v>
      </c>
      <c r="G130" s="41" t="s">
        <v>50</v>
      </c>
      <c r="H130" s="41" t="s">
        <v>34</v>
      </c>
      <c r="I130" s="41" t="s">
        <v>36</v>
      </c>
      <c r="J130" s="41" t="s">
        <v>95</v>
      </c>
      <c r="K130" s="41" t="s">
        <v>28</v>
      </c>
      <c r="L130" s="39" t="n">
        <v>240</v>
      </c>
      <c r="M130" s="42" t="n">
        <f aca="false">N130+O130</f>
        <v>5000</v>
      </c>
      <c r="N130" s="42" t="n">
        <v>0</v>
      </c>
      <c r="O130" s="42" t="n">
        <v>5000</v>
      </c>
      <c r="P130" s="42" t="n">
        <f aca="false">Q130+R130</f>
        <v>0</v>
      </c>
      <c r="Q130" s="42" t="n">
        <v>0</v>
      </c>
      <c r="R130" s="42" t="n">
        <v>0</v>
      </c>
      <c r="S130" s="42" t="n">
        <f aca="false">T130+U130</f>
        <v>0</v>
      </c>
      <c r="T130" s="42" t="n">
        <v>0</v>
      </c>
      <c r="U130" s="42" t="n">
        <v>0</v>
      </c>
    </row>
    <row r="131" customFormat="false" ht="18.75" hidden="false" customHeight="false" outlineLevel="0" collapsed="false">
      <c r="A131" s="13"/>
      <c r="B131" s="22" t="s">
        <v>96</v>
      </c>
      <c r="C131" s="23" t="n">
        <v>618</v>
      </c>
      <c r="D131" s="24" t="n">
        <v>5</v>
      </c>
      <c r="E131" s="24" t="n">
        <v>0</v>
      </c>
      <c r="F131" s="26"/>
      <c r="G131" s="26"/>
      <c r="H131" s="26"/>
      <c r="I131" s="26"/>
      <c r="J131" s="26"/>
      <c r="K131" s="26"/>
      <c r="L131" s="23"/>
      <c r="M131" s="29" t="n">
        <f aca="false">N131+O131</f>
        <v>561937.1</v>
      </c>
      <c r="N131" s="29" t="n">
        <f aca="false">N132+N139</f>
        <v>397924.16</v>
      </c>
      <c r="O131" s="29" t="n">
        <f aca="false">O132+O139</f>
        <v>164012.94</v>
      </c>
      <c r="P131" s="29" t="n">
        <f aca="false">Q131+R131</f>
        <v>100000</v>
      </c>
      <c r="Q131" s="29" t="n">
        <f aca="false">Q132+Q139</f>
        <v>100000</v>
      </c>
      <c r="R131" s="29" t="n">
        <f aca="false">R132+R139</f>
        <v>0</v>
      </c>
      <c r="S131" s="29" t="n">
        <f aca="false">T131+U131</f>
        <v>100000</v>
      </c>
      <c r="T131" s="29" t="n">
        <f aca="false">T132+T139</f>
        <v>100000</v>
      </c>
      <c r="U131" s="29" t="n">
        <f aca="false">U132+U139</f>
        <v>0</v>
      </c>
    </row>
    <row r="132" customFormat="false" ht="18.75" hidden="false" customHeight="false" outlineLevel="0" collapsed="false">
      <c r="A132" s="13"/>
      <c r="B132" s="31" t="s">
        <v>97</v>
      </c>
      <c r="C132" s="32" t="n">
        <v>618</v>
      </c>
      <c r="D132" s="33" t="n">
        <v>5</v>
      </c>
      <c r="E132" s="33" t="n">
        <v>1</v>
      </c>
      <c r="F132" s="34"/>
      <c r="G132" s="34"/>
      <c r="H132" s="34"/>
      <c r="I132" s="34"/>
      <c r="J132" s="34"/>
      <c r="K132" s="34"/>
      <c r="L132" s="32"/>
      <c r="M132" s="35" t="n">
        <f aca="false">N132+O132</f>
        <v>5232.66</v>
      </c>
      <c r="N132" s="35" t="n">
        <f aca="false">N133</f>
        <v>5232.66</v>
      </c>
      <c r="O132" s="35" t="n">
        <f aca="false">O133</f>
        <v>0</v>
      </c>
      <c r="P132" s="35" t="n">
        <f aca="false">Q132+R132</f>
        <v>0</v>
      </c>
      <c r="Q132" s="35" t="n">
        <f aca="false">Q133</f>
        <v>0</v>
      </c>
      <c r="R132" s="35" t="n">
        <f aca="false">R133</f>
        <v>0</v>
      </c>
      <c r="S132" s="35" t="n">
        <f aca="false">T132+U132</f>
        <v>0</v>
      </c>
      <c r="T132" s="35" t="n">
        <f aca="false">T133</f>
        <v>0</v>
      </c>
      <c r="U132" s="35" t="n">
        <f aca="false">U133</f>
        <v>0</v>
      </c>
    </row>
    <row r="133" customFormat="false" ht="150" hidden="false" customHeight="false" outlineLevel="0" collapsed="false">
      <c r="A133" s="13"/>
      <c r="B133" s="22" t="s">
        <v>26</v>
      </c>
      <c r="C133" s="23" t="n">
        <v>618</v>
      </c>
      <c r="D133" s="24" t="n">
        <v>5</v>
      </c>
      <c r="E133" s="24" t="n">
        <v>1</v>
      </c>
      <c r="F133" s="26" t="s">
        <v>27</v>
      </c>
      <c r="G133" s="26" t="s">
        <v>28</v>
      </c>
      <c r="H133" s="26" t="s">
        <v>29</v>
      </c>
      <c r="I133" s="26" t="s">
        <v>28</v>
      </c>
      <c r="J133" s="26" t="s">
        <v>30</v>
      </c>
      <c r="K133" s="26" t="s">
        <v>28</v>
      </c>
      <c r="L133" s="26"/>
      <c r="M133" s="29" t="n">
        <f aca="false">N133+O133</f>
        <v>5232.66</v>
      </c>
      <c r="N133" s="29" t="n">
        <f aca="false">N134</f>
        <v>5232.66</v>
      </c>
      <c r="O133" s="29" t="n">
        <f aca="false">O134</f>
        <v>0</v>
      </c>
      <c r="P133" s="29" t="n">
        <f aca="false">Q133+R133</f>
        <v>0</v>
      </c>
      <c r="Q133" s="29" t="n">
        <f aca="false">Q134</f>
        <v>0</v>
      </c>
      <c r="R133" s="29" t="n">
        <f aca="false">R134</f>
        <v>0</v>
      </c>
      <c r="S133" s="29" t="n">
        <f aca="false">T133+U133</f>
        <v>0</v>
      </c>
      <c r="T133" s="29" t="n">
        <f aca="false">T134</f>
        <v>0</v>
      </c>
      <c r="U133" s="29" t="n">
        <f aca="false">U134</f>
        <v>0</v>
      </c>
    </row>
    <row r="134" customFormat="false" ht="93.75" hidden="false" customHeight="false" outlineLevel="0" collapsed="false">
      <c r="A134" s="13"/>
      <c r="B134" s="22" t="s">
        <v>98</v>
      </c>
      <c r="C134" s="23" t="n">
        <v>618</v>
      </c>
      <c r="D134" s="24" t="n">
        <v>5</v>
      </c>
      <c r="E134" s="24" t="n">
        <v>1</v>
      </c>
      <c r="F134" s="26" t="s">
        <v>27</v>
      </c>
      <c r="G134" s="26" t="s">
        <v>36</v>
      </c>
      <c r="H134" s="26" t="s">
        <v>29</v>
      </c>
      <c r="I134" s="26" t="s">
        <v>28</v>
      </c>
      <c r="J134" s="26" t="s">
        <v>30</v>
      </c>
      <c r="K134" s="26" t="s">
        <v>28</v>
      </c>
      <c r="L134" s="26"/>
      <c r="M134" s="29" t="n">
        <f aca="false">N134+O134</f>
        <v>5232.66</v>
      </c>
      <c r="N134" s="29" t="n">
        <f aca="false">N135</f>
        <v>5232.66</v>
      </c>
      <c r="O134" s="29" t="n">
        <f aca="false">O135</f>
        <v>0</v>
      </c>
      <c r="P134" s="29" t="n">
        <f aca="false">Q134+R134</f>
        <v>0</v>
      </c>
      <c r="Q134" s="29" t="n">
        <f aca="false">Q135</f>
        <v>0</v>
      </c>
      <c r="R134" s="29" t="n">
        <f aca="false">R135</f>
        <v>0</v>
      </c>
      <c r="S134" s="29" t="n">
        <f aca="false">T134+U134</f>
        <v>0</v>
      </c>
      <c r="T134" s="29" t="n">
        <f aca="false">T135</f>
        <v>0</v>
      </c>
      <c r="U134" s="29" t="n">
        <f aca="false">U135</f>
        <v>0</v>
      </c>
    </row>
    <row r="135" customFormat="false" ht="18.75" hidden="false" customHeight="false" outlineLevel="0" collapsed="false">
      <c r="A135" s="13"/>
      <c r="B135" s="22" t="s">
        <v>99</v>
      </c>
      <c r="C135" s="23" t="n">
        <v>618</v>
      </c>
      <c r="D135" s="24" t="n">
        <v>5</v>
      </c>
      <c r="E135" s="24" t="n">
        <v>1</v>
      </c>
      <c r="F135" s="26" t="s">
        <v>27</v>
      </c>
      <c r="G135" s="26" t="s">
        <v>36</v>
      </c>
      <c r="H135" s="26" t="s">
        <v>57</v>
      </c>
      <c r="I135" s="26" t="s">
        <v>28</v>
      </c>
      <c r="J135" s="26" t="s">
        <v>30</v>
      </c>
      <c r="K135" s="26" t="s">
        <v>28</v>
      </c>
      <c r="L135" s="26"/>
      <c r="M135" s="29" t="n">
        <f aca="false">N135+O135</f>
        <v>5232.66</v>
      </c>
      <c r="N135" s="29" t="n">
        <f aca="false">N136</f>
        <v>5232.66</v>
      </c>
      <c r="O135" s="29" t="n">
        <f aca="false">O136</f>
        <v>0</v>
      </c>
      <c r="P135" s="29" t="n">
        <f aca="false">Q135+R135</f>
        <v>0</v>
      </c>
      <c r="Q135" s="29" t="n">
        <f aca="false">Q136</f>
        <v>0</v>
      </c>
      <c r="R135" s="29" t="n">
        <f aca="false">R136</f>
        <v>0</v>
      </c>
      <c r="S135" s="29" t="n">
        <f aca="false">T135+U135</f>
        <v>0</v>
      </c>
      <c r="T135" s="29" t="n">
        <f aca="false">T136</f>
        <v>0</v>
      </c>
      <c r="U135" s="29" t="n">
        <f aca="false">U136</f>
        <v>0</v>
      </c>
    </row>
    <row r="136" customFormat="false" ht="56.25" hidden="false" customHeight="false" outlineLevel="0" collapsed="false">
      <c r="A136" s="13"/>
      <c r="B136" s="22" t="s">
        <v>100</v>
      </c>
      <c r="C136" s="23" t="n">
        <v>618</v>
      </c>
      <c r="D136" s="24" t="n">
        <v>5</v>
      </c>
      <c r="E136" s="24" t="n">
        <v>1</v>
      </c>
      <c r="F136" s="26" t="s">
        <v>27</v>
      </c>
      <c r="G136" s="26" t="s">
        <v>36</v>
      </c>
      <c r="H136" s="26" t="s">
        <v>57</v>
      </c>
      <c r="I136" s="26" t="s">
        <v>41</v>
      </c>
      <c r="J136" s="26" t="s">
        <v>69</v>
      </c>
      <c r="K136" s="26" t="s">
        <v>28</v>
      </c>
      <c r="L136" s="26"/>
      <c r="M136" s="29" t="n">
        <f aca="false">N136+O136</f>
        <v>5232.66</v>
      </c>
      <c r="N136" s="29" t="n">
        <f aca="false">N137</f>
        <v>5232.66</v>
      </c>
      <c r="O136" s="29" t="n">
        <f aca="false">O137</f>
        <v>0</v>
      </c>
      <c r="P136" s="29" t="n">
        <f aca="false">Q136+R136</f>
        <v>0</v>
      </c>
      <c r="Q136" s="29" t="n">
        <f aca="false">Q137</f>
        <v>0</v>
      </c>
      <c r="R136" s="29" t="n">
        <f aca="false">R137</f>
        <v>0</v>
      </c>
      <c r="S136" s="29" t="n">
        <f aca="false">T136+U136</f>
        <v>0</v>
      </c>
      <c r="T136" s="29" t="n">
        <f aca="false">T137</f>
        <v>0</v>
      </c>
      <c r="U136" s="29" t="n">
        <f aca="false">U137</f>
        <v>0</v>
      </c>
    </row>
    <row r="137" customFormat="false" ht="56.25" hidden="false" customHeight="false" outlineLevel="0" collapsed="false">
      <c r="A137" s="13"/>
      <c r="B137" s="22" t="s">
        <v>43</v>
      </c>
      <c r="C137" s="23" t="n">
        <v>618</v>
      </c>
      <c r="D137" s="24" t="n">
        <v>5</v>
      </c>
      <c r="E137" s="24" t="n">
        <v>1</v>
      </c>
      <c r="F137" s="26" t="s">
        <v>27</v>
      </c>
      <c r="G137" s="26" t="s">
        <v>36</v>
      </c>
      <c r="H137" s="26" t="s">
        <v>57</v>
      </c>
      <c r="I137" s="26" t="s">
        <v>41</v>
      </c>
      <c r="J137" s="26" t="s">
        <v>69</v>
      </c>
      <c r="K137" s="26" t="s">
        <v>28</v>
      </c>
      <c r="L137" s="23" t="n">
        <v>200</v>
      </c>
      <c r="M137" s="29" t="n">
        <f aca="false">N137+O137</f>
        <v>5232.66</v>
      </c>
      <c r="N137" s="29" t="n">
        <f aca="false">N138</f>
        <v>5232.66</v>
      </c>
      <c r="O137" s="29" t="n">
        <f aca="false">O138</f>
        <v>0</v>
      </c>
      <c r="P137" s="29" t="n">
        <f aca="false">Q137+R137</f>
        <v>0</v>
      </c>
      <c r="Q137" s="29" t="n">
        <f aca="false">Q138</f>
        <v>0</v>
      </c>
      <c r="R137" s="29" t="n">
        <f aca="false">R138</f>
        <v>0</v>
      </c>
      <c r="S137" s="29" t="n">
        <f aca="false">T137+U137</f>
        <v>0</v>
      </c>
      <c r="T137" s="29" t="n">
        <f aca="false">T138</f>
        <v>0</v>
      </c>
      <c r="U137" s="29" t="n">
        <f aca="false">U138</f>
        <v>0</v>
      </c>
    </row>
    <row r="138" customFormat="false" ht="56.25" hidden="false" customHeight="false" outlineLevel="0" collapsed="false">
      <c r="A138" s="13"/>
      <c r="B138" s="38" t="s">
        <v>44</v>
      </c>
      <c r="C138" s="39" t="n">
        <v>618</v>
      </c>
      <c r="D138" s="40" t="n">
        <v>5</v>
      </c>
      <c r="E138" s="40" t="n">
        <v>1</v>
      </c>
      <c r="F138" s="41" t="s">
        <v>27</v>
      </c>
      <c r="G138" s="41" t="s">
        <v>36</v>
      </c>
      <c r="H138" s="41" t="s">
        <v>57</v>
      </c>
      <c r="I138" s="41" t="s">
        <v>41</v>
      </c>
      <c r="J138" s="41" t="s">
        <v>69</v>
      </c>
      <c r="K138" s="41" t="s">
        <v>28</v>
      </c>
      <c r="L138" s="39" t="n">
        <v>240</v>
      </c>
      <c r="M138" s="42" t="n">
        <f aca="false">N138+O138</f>
        <v>5232.66</v>
      </c>
      <c r="N138" s="42" t="n">
        <v>5232.66</v>
      </c>
      <c r="O138" s="42" t="n">
        <v>0</v>
      </c>
      <c r="P138" s="42" t="n">
        <f aca="false">Q138+R138</f>
        <v>0</v>
      </c>
      <c r="Q138" s="42" t="n">
        <v>0</v>
      </c>
      <c r="R138" s="42" t="n">
        <v>0</v>
      </c>
      <c r="S138" s="42" t="n">
        <f aca="false">T138+U138</f>
        <v>0</v>
      </c>
      <c r="T138" s="42" t="n">
        <v>0</v>
      </c>
      <c r="U138" s="42" t="n">
        <v>0</v>
      </c>
    </row>
    <row r="139" s="36" customFormat="true" ht="18.75" hidden="false" customHeight="false" outlineLevel="0" collapsed="false">
      <c r="A139" s="30"/>
      <c r="B139" s="31" t="s">
        <v>101</v>
      </c>
      <c r="C139" s="32" t="n">
        <v>618</v>
      </c>
      <c r="D139" s="33" t="n">
        <v>5</v>
      </c>
      <c r="E139" s="33" t="n">
        <v>3</v>
      </c>
      <c r="F139" s="34"/>
      <c r="G139" s="34"/>
      <c r="H139" s="34"/>
      <c r="I139" s="34"/>
      <c r="J139" s="34"/>
      <c r="K139" s="34"/>
      <c r="L139" s="32"/>
      <c r="M139" s="35" t="n">
        <f aca="false">N139+O139</f>
        <v>556704.44</v>
      </c>
      <c r="N139" s="35" t="n">
        <f aca="false">N140</f>
        <v>392691.5</v>
      </c>
      <c r="O139" s="35" t="n">
        <f aca="false">O140</f>
        <v>164012.94</v>
      </c>
      <c r="P139" s="35" t="n">
        <f aca="false">Q139+R139</f>
        <v>100000</v>
      </c>
      <c r="Q139" s="35" t="n">
        <f aca="false">Q140</f>
        <v>100000</v>
      </c>
      <c r="R139" s="35" t="n">
        <f aca="false">R140</f>
        <v>0</v>
      </c>
      <c r="S139" s="35" t="n">
        <f aca="false">T139+U139</f>
        <v>100000</v>
      </c>
      <c r="T139" s="35" t="n">
        <f aca="false">T140</f>
        <v>100000</v>
      </c>
      <c r="U139" s="35" t="n">
        <f aca="false">U140</f>
        <v>0</v>
      </c>
    </row>
    <row r="140" customFormat="false" ht="150" hidden="false" customHeight="false" outlineLevel="0" collapsed="false">
      <c r="A140" s="13"/>
      <c r="B140" s="22" t="s">
        <v>26</v>
      </c>
      <c r="C140" s="23" t="n">
        <v>618</v>
      </c>
      <c r="D140" s="24" t="n">
        <v>5</v>
      </c>
      <c r="E140" s="24" t="n">
        <v>3</v>
      </c>
      <c r="F140" s="26" t="s">
        <v>27</v>
      </c>
      <c r="G140" s="26" t="s">
        <v>28</v>
      </c>
      <c r="H140" s="26" t="s">
        <v>29</v>
      </c>
      <c r="I140" s="26" t="s">
        <v>28</v>
      </c>
      <c r="J140" s="26" t="s">
        <v>30</v>
      </c>
      <c r="K140" s="26" t="s">
        <v>28</v>
      </c>
      <c r="L140" s="26"/>
      <c r="M140" s="29" t="n">
        <f aca="false">N140+O140</f>
        <v>556704.44</v>
      </c>
      <c r="N140" s="29" t="n">
        <f aca="false">N141+N148</f>
        <v>392691.5</v>
      </c>
      <c r="O140" s="29" t="n">
        <f aca="false">O141+O148</f>
        <v>164012.94</v>
      </c>
      <c r="P140" s="29" t="n">
        <f aca="false">Q140+R140</f>
        <v>100000</v>
      </c>
      <c r="Q140" s="29" t="n">
        <f aca="false">Q141+Q148</f>
        <v>100000</v>
      </c>
      <c r="R140" s="29" t="n">
        <f aca="false">R141+R148</f>
        <v>0</v>
      </c>
      <c r="S140" s="29" t="n">
        <f aca="false">T140+U140</f>
        <v>100000</v>
      </c>
      <c r="T140" s="29" t="n">
        <f aca="false">T141+T148</f>
        <v>100000</v>
      </c>
      <c r="U140" s="29" t="n">
        <f aca="false">U141+U148</f>
        <v>0</v>
      </c>
    </row>
    <row r="141" customFormat="false" ht="93.75" hidden="false" customHeight="false" outlineLevel="0" collapsed="false">
      <c r="A141" s="13"/>
      <c r="B141" s="22" t="s">
        <v>98</v>
      </c>
      <c r="C141" s="23" t="n">
        <v>618</v>
      </c>
      <c r="D141" s="24" t="n">
        <v>5</v>
      </c>
      <c r="E141" s="24" t="n">
        <v>3</v>
      </c>
      <c r="F141" s="26" t="s">
        <v>27</v>
      </c>
      <c r="G141" s="26" t="s">
        <v>36</v>
      </c>
      <c r="H141" s="26" t="s">
        <v>29</v>
      </c>
      <c r="I141" s="26" t="s">
        <v>28</v>
      </c>
      <c r="J141" s="26" t="s">
        <v>30</v>
      </c>
      <c r="K141" s="26" t="s">
        <v>28</v>
      </c>
      <c r="L141" s="26"/>
      <c r="M141" s="29" t="n">
        <f aca="false">N141+O141</f>
        <v>392691.5</v>
      </c>
      <c r="N141" s="29" t="n">
        <f aca="false">N142</f>
        <v>392691.5</v>
      </c>
      <c r="O141" s="29" t="n">
        <f aca="false">O142</f>
        <v>0</v>
      </c>
      <c r="P141" s="29" t="n">
        <f aca="false">Q141+R141</f>
        <v>100000</v>
      </c>
      <c r="Q141" s="29" t="n">
        <f aca="false">Q142</f>
        <v>100000</v>
      </c>
      <c r="R141" s="29" t="n">
        <f aca="false">R142</f>
        <v>0</v>
      </c>
      <c r="S141" s="29" t="n">
        <f aca="false">T141+U141</f>
        <v>100000</v>
      </c>
      <c r="T141" s="29" t="n">
        <f aca="false">T142</f>
        <v>100000</v>
      </c>
      <c r="U141" s="29" t="n">
        <f aca="false">U142</f>
        <v>0</v>
      </c>
    </row>
    <row r="142" customFormat="false" ht="18.75" hidden="false" customHeight="false" outlineLevel="0" collapsed="false">
      <c r="A142" s="13"/>
      <c r="B142" s="22" t="s">
        <v>101</v>
      </c>
      <c r="C142" s="23" t="n">
        <v>618</v>
      </c>
      <c r="D142" s="24" t="n">
        <v>5</v>
      </c>
      <c r="E142" s="24" t="n">
        <v>3</v>
      </c>
      <c r="F142" s="26" t="s">
        <v>27</v>
      </c>
      <c r="G142" s="26" t="s">
        <v>36</v>
      </c>
      <c r="H142" s="26" t="s">
        <v>34</v>
      </c>
      <c r="I142" s="26" t="s">
        <v>28</v>
      </c>
      <c r="J142" s="26" t="s">
        <v>30</v>
      </c>
      <c r="K142" s="26" t="s">
        <v>28</v>
      </c>
      <c r="L142" s="26"/>
      <c r="M142" s="29" t="n">
        <f aca="false">N142+O142</f>
        <v>392691.5</v>
      </c>
      <c r="N142" s="29" t="n">
        <f aca="false">N143</f>
        <v>392691.5</v>
      </c>
      <c r="O142" s="29" t="n">
        <f aca="false">O143</f>
        <v>0</v>
      </c>
      <c r="P142" s="29" t="n">
        <f aca="false">Q142+R142</f>
        <v>100000</v>
      </c>
      <c r="Q142" s="29" t="n">
        <f aca="false">Q143</f>
        <v>100000</v>
      </c>
      <c r="R142" s="29" t="n">
        <f aca="false">R143</f>
        <v>0</v>
      </c>
      <c r="S142" s="29" t="n">
        <f aca="false">T142+U142</f>
        <v>100000</v>
      </c>
      <c r="T142" s="29" t="n">
        <f aca="false">T143</f>
        <v>100000</v>
      </c>
      <c r="U142" s="29" t="n">
        <f aca="false">U143</f>
        <v>0</v>
      </c>
    </row>
    <row r="143" customFormat="false" ht="37.5" hidden="false" customHeight="false" outlineLevel="0" collapsed="false">
      <c r="A143" s="13"/>
      <c r="B143" s="22" t="s">
        <v>102</v>
      </c>
      <c r="C143" s="23" t="n">
        <v>618</v>
      </c>
      <c r="D143" s="24" t="n">
        <v>5</v>
      </c>
      <c r="E143" s="24" t="n">
        <v>3</v>
      </c>
      <c r="F143" s="26" t="s">
        <v>27</v>
      </c>
      <c r="G143" s="26" t="s">
        <v>36</v>
      </c>
      <c r="H143" s="26" t="s">
        <v>34</v>
      </c>
      <c r="I143" s="26" t="s">
        <v>41</v>
      </c>
      <c r="J143" s="26" t="s">
        <v>65</v>
      </c>
      <c r="K143" s="26" t="s">
        <v>28</v>
      </c>
      <c r="L143" s="26"/>
      <c r="M143" s="29" t="n">
        <f aca="false">N143+O143</f>
        <v>392691.5</v>
      </c>
      <c r="N143" s="29" t="n">
        <f aca="false">N144+N146</f>
        <v>392691.5</v>
      </c>
      <c r="O143" s="29" t="n">
        <f aca="false">O144+O146</f>
        <v>0</v>
      </c>
      <c r="P143" s="29" t="n">
        <f aca="false">Q143+R143</f>
        <v>100000</v>
      </c>
      <c r="Q143" s="29" t="n">
        <f aca="false">Q144+Q146</f>
        <v>100000</v>
      </c>
      <c r="R143" s="29" t="n">
        <f aca="false">R144+R146</f>
        <v>0</v>
      </c>
      <c r="S143" s="29" t="n">
        <f aca="false">T143+U143</f>
        <v>100000</v>
      </c>
      <c r="T143" s="29" t="n">
        <f aca="false">T144+T146</f>
        <v>100000</v>
      </c>
      <c r="U143" s="29" t="n">
        <f aca="false">U144+U146</f>
        <v>0</v>
      </c>
    </row>
    <row r="144" customFormat="false" ht="56.25" hidden="false" customHeight="false" outlineLevel="0" collapsed="false">
      <c r="A144" s="13"/>
      <c r="B144" s="22" t="s">
        <v>43</v>
      </c>
      <c r="C144" s="23" t="n">
        <v>618</v>
      </c>
      <c r="D144" s="24" t="n">
        <v>5</v>
      </c>
      <c r="E144" s="24" t="n">
        <v>3</v>
      </c>
      <c r="F144" s="26" t="s">
        <v>27</v>
      </c>
      <c r="G144" s="26" t="s">
        <v>36</v>
      </c>
      <c r="H144" s="26" t="s">
        <v>34</v>
      </c>
      <c r="I144" s="26" t="s">
        <v>41</v>
      </c>
      <c r="J144" s="26" t="s">
        <v>65</v>
      </c>
      <c r="K144" s="26" t="s">
        <v>28</v>
      </c>
      <c r="L144" s="23" t="n">
        <v>200</v>
      </c>
      <c r="M144" s="29" t="n">
        <f aca="false">N144+O144</f>
        <v>392545.05</v>
      </c>
      <c r="N144" s="29" t="n">
        <f aca="false">N145</f>
        <v>392545.05</v>
      </c>
      <c r="O144" s="29" t="n">
        <f aca="false">O145</f>
        <v>0</v>
      </c>
      <c r="P144" s="29" t="n">
        <f aca="false">Q144+R144</f>
        <v>100000</v>
      </c>
      <c r="Q144" s="29" t="n">
        <f aca="false">Q145</f>
        <v>100000</v>
      </c>
      <c r="R144" s="29" t="n">
        <f aca="false">R145</f>
        <v>0</v>
      </c>
      <c r="S144" s="29" t="n">
        <f aca="false">T144+U144</f>
        <v>100000</v>
      </c>
      <c r="T144" s="29" t="n">
        <f aca="false">T145</f>
        <v>100000</v>
      </c>
      <c r="U144" s="29" t="n">
        <f aca="false">U145</f>
        <v>0</v>
      </c>
    </row>
    <row r="145" s="43" customFormat="true" ht="56.25" hidden="false" customHeight="false" outlineLevel="0" collapsed="false">
      <c r="A145" s="37"/>
      <c r="B145" s="38" t="s">
        <v>44</v>
      </c>
      <c r="C145" s="39" t="n">
        <v>618</v>
      </c>
      <c r="D145" s="40" t="n">
        <v>5</v>
      </c>
      <c r="E145" s="40" t="n">
        <v>3</v>
      </c>
      <c r="F145" s="41" t="s">
        <v>27</v>
      </c>
      <c r="G145" s="41" t="s">
        <v>36</v>
      </c>
      <c r="H145" s="41" t="s">
        <v>34</v>
      </c>
      <c r="I145" s="41" t="s">
        <v>41</v>
      </c>
      <c r="J145" s="41" t="s">
        <v>65</v>
      </c>
      <c r="K145" s="41" t="s">
        <v>28</v>
      </c>
      <c r="L145" s="39" t="n">
        <v>240</v>
      </c>
      <c r="M145" s="42" t="n">
        <f aca="false">N145+O145</f>
        <v>392545.05</v>
      </c>
      <c r="N145" s="42" t="n">
        <f aca="false">214853.55+(23235.63+31571.52)-6734.91+8033.99+43827.9+27757.37+50000</f>
        <v>392545.05</v>
      </c>
      <c r="O145" s="42" t="n">
        <v>0</v>
      </c>
      <c r="P145" s="42" t="n">
        <f aca="false">Q145+R145</f>
        <v>100000</v>
      </c>
      <c r="Q145" s="42" t="n">
        <v>100000</v>
      </c>
      <c r="R145" s="42" t="n">
        <v>0</v>
      </c>
      <c r="S145" s="42" t="n">
        <f aca="false">T145+U145</f>
        <v>100000</v>
      </c>
      <c r="T145" s="42" t="n">
        <v>100000</v>
      </c>
      <c r="U145" s="42" t="n">
        <v>0</v>
      </c>
    </row>
    <row r="146" s="43" customFormat="true" ht="18.75" hidden="false" customHeight="false" outlineLevel="0" collapsed="false">
      <c r="A146" s="37"/>
      <c r="B146" s="22" t="s">
        <v>45</v>
      </c>
      <c r="C146" s="23" t="n">
        <v>618</v>
      </c>
      <c r="D146" s="24" t="n">
        <v>5</v>
      </c>
      <c r="E146" s="24" t="n">
        <v>3</v>
      </c>
      <c r="F146" s="26" t="s">
        <v>27</v>
      </c>
      <c r="G146" s="26" t="s">
        <v>36</v>
      </c>
      <c r="H146" s="26" t="s">
        <v>34</v>
      </c>
      <c r="I146" s="26" t="s">
        <v>41</v>
      </c>
      <c r="J146" s="26" t="s">
        <v>65</v>
      </c>
      <c r="K146" s="26" t="s">
        <v>28</v>
      </c>
      <c r="L146" s="23" t="n">
        <v>800</v>
      </c>
      <c r="M146" s="29" t="n">
        <f aca="false">N146+O146</f>
        <v>146.45</v>
      </c>
      <c r="N146" s="29" t="n">
        <f aca="false">N147</f>
        <v>146.45</v>
      </c>
      <c r="O146" s="29" t="n">
        <f aca="false">O147</f>
        <v>0</v>
      </c>
      <c r="P146" s="29" t="n">
        <f aca="false">Q146+R146</f>
        <v>0</v>
      </c>
      <c r="Q146" s="29" t="n">
        <f aca="false">Q147</f>
        <v>0</v>
      </c>
      <c r="R146" s="29" t="n">
        <f aca="false">R147</f>
        <v>0</v>
      </c>
      <c r="S146" s="29" t="n">
        <f aca="false">T146+U146</f>
        <v>0</v>
      </c>
      <c r="T146" s="29" t="n">
        <f aca="false">T147</f>
        <v>0</v>
      </c>
      <c r="U146" s="29" t="n">
        <f aca="false">U147</f>
        <v>0</v>
      </c>
    </row>
    <row r="147" s="43" customFormat="true" ht="37.5" hidden="false" customHeight="false" outlineLevel="0" collapsed="false">
      <c r="A147" s="37"/>
      <c r="B147" s="38" t="s">
        <v>47</v>
      </c>
      <c r="C147" s="39" t="n">
        <v>618</v>
      </c>
      <c r="D147" s="40" t="n">
        <v>5</v>
      </c>
      <c r="E147" s="40" t="n">
        <v>3</v>
      </c>
      <c r="F147" s="41" t="s">
        <v>27</v>
      </c>
      <c r="G147" s="41" t="s">
        <v>36</v>
      </c>
      <c r="H147" s="41" t="s">
        <v>34</v>
      </c>
      <c r="I147" s="41" t="s">
        <v>41</v>
      </c>
      <c r="J147" s="41" t="s">
        <v>65</v>
      </c>
      <c r="K147" s="41" t="s">
        <v>28</v>
      </c>
      <c r="L147" s="39" t="n">
        <v>850</v>
      </c>
      <c r="M147" s="42" t="n">
        <f aca="false">N147+O147</f>
        <v>146.45</v>
      </c>
      <c r="N147" s="42" t="n">
        <v>146.45</v>
      </c>
      <c r="O147" s="42" t="n">
        <v>0</v>
      </c>
      <c r="P147" s="42" t="n">
        <f aca="false">Q147+R147</f>
        <v>0</v>
      </c>
      <c r="Q147" s="42" t="n">
        <v>0</v>
      </c>
      <c r="R147" s="42" t="n">
        <v>0</v>
      </c>
      <c r="S147" s="42" t="n">
        <f aca="false">T147+U147</f>
        <v>0</v>
      </c>
      <c r="T147" s="42" t="n">
        <v>0</v>
      </c>
      <c r="U147" s="42" t="n">
        <v>0</v>
      </c>
    </row>
    <row r="148" s="43" customFormat="true" ht="56.25" hidden="false" customHeight="false" outlineLevel="0" collapsed="false">
      <c r="A148" s="37"/>
      <c r="B148" s="22" t="s">
        <v>49</v>
      </c>
      <c r="C148" s="23" t="n">
        <v>618</v>
      </c>
      <c r="D148" s="24" t="n">
        <v>5</v>
      </c>
      <c r="E148" s="24" t="n">
        <v>3</v>
      </c>
      <c r="F148" s="26" t="s">
        <v>27</v>
      </c>
      <c r="G148" s="26" t="s">
        <v>50</v>
      </c>
      <c r="H148" s="26" t="s">
        <v>29</v>
      </c>
      <c r="I148" s="26" t="s">
        <v>28</v>
      </c>
      <c r="J148" s="26" t="s">
        <v>30</v>
      </c>
      <c r="K148" s="26" t="s">
        <v>28</v>
      </c>
      <c r="L148" s="26"/>
      <c r="M148" s="29" t="n">
        <f aca="false">N148+O148</f>
        <v>164012.94</v>
      </c>
      <c r="N148" s="29" t="n">
        <f aca="false">N149</f>
        <v>0</v>
      </c>
      <c r="O148" s="29" t="n">
        <f aca="false">O149</f>
        <v>164012.94</v>
      </c>
      <c r="P148" s="29" t="n">
        <f aca="false">Q148+R148</f>
        <v>0</v>
      </c>
      <c r="Q148" s="29" t="n">
        <f aca="false">Q149</f>
        <v>0</v>
      </c>
      <c r="R148" s="29" t="n">
        <f aca="false">R149</f>
        <v>0</v>
      </c>
      <c r="S148" s="29" t="n">
        <f aca="false">T148+U148</f>
        <v>0</v>
      </c>
      <c r="T148" s="29" t="n">
        <f aca="false">T149</f>
        <v>0</v>
      </c>
      <c r="U148" s="29" t="n">
        <f aca="false">U149</f>
        <v>0</v>
      </c>
    </row>
    <row r="149" s="43" customFormat="true" ht="75" hidden="false" customHeight="false" outlineLevel="0" collapsed="false">
      <c r="A149" s="37"/>
      <c r="B149" s="22" t="s">
        <v>74</v>
      </c>
      <c r="C149" s="23" t="n">
        <v>618</v>
      </c>
      <c r="D149" s="24" t="n">
        <v>5</v>
      </c>
      <c r="E149" s="24" t="n">
        <v>3</v>
      </c>
      <c r="F149" s="26" t="s">
        <v>27</v>
      </c>
      <c r="G149" s="26" t="s">
        <v>50</v>
      </c>
      <c r="H149" s="26" t="s">
        <v>34</v>
      </c>
      <c r="I149" s="26" t="s">
        <v>28</v>
      </c>
      <c r="J149" s="26" t="s">
        <v>30</v>
      </c>
      <c r="K149" s="26" t="s">
        <v>28</v>
      </c>
      <c r="L149" s="26"/>
      <c r="M149" s="29" t="n">
        <f aca="false">N149+O149</f>
        <v>164012.94</v>
      </c>
      <c r="N149" s="29" t="n">
        <f aca="false">N150</f>
        <v>0</v>
      </c>
      <c r="O149" s="29" t="n">
        <f aca="false">O150</f>
        <v>164012.94</v>
      </c>
      <c r="P149" s="29" t="n">
        <f aca="false">Q149+R149</f>
        <v>0</v>
      </c>
      <c r="Q149" s="29" t="n">
        <f aca="false">Q150</f>
        <v>0</v>
      </c>
      <c r="R149" s="29" t="n">
        <f aca="false">R150</f>
        <v>0</v>
      </c>
      <c r="S149" s="29" t="n">
        <f aca="false">T149+U149</f>
        <v>0</v>
      </c>
      <c r="T149" s="29" t="n">
        <f aca="false">T150</f>
        <v>0</v>
      </c>
      <c r="U149" s="29" t="n">
        <f aca="false">U150</f>
        <v>0</v>
      </c>
    </row>
    <row r="150" s="43" customFormat="true" ht="56.25" hidden="false" customHeight="false" outlineLevel="0" collapsed="false">
      <c r="A150" s="37"/>
      <c r="B150" s="22" t="s">
        <v>103</v>
      </c>
      <c r="C150" s="23" t="n">
        <v>618</v>
      </c>
      <c r="D150" s="24" t="n">
        <v>5</v>
      </c>
      <c r="E150" s="24" t="n">
        <v>3</v>
      </c>
      <c r="F150" s="26" t="s">
        <v>27</v>
      </c>
      <c r="G150" s="26" t="s">
        <v>50</v>
      </c>
      <c r="H150" s="26" t="s">
        <v>34</v>
      </c>
      <c r="I150" s="26" t="s">
        <v>36</v>
      </c>
      <c r="J150" s="26" t="s">
        <v>104</v>
      </c>
      <c r="K150" s="26" t="s">
        <v>28</v>
      </c>
      <c r="L150" s="26"/>
      <c r="M150" s="29" t="n">
        <f aca="false">N150+O150</f>
        <v>164012.94</v>
      </c>
      <c r="N150" s="29" t="n">
        <f aca="false">N151</f>
        <v>0</v>
      </c>
      <c r="O150" s="29" t="n">
        <f aca="false">O151</f>
        <v>164012.94</v>
      </c>
      <c r="P150" s="29" t="n">
        <f aca="false">Q150+R150</f>
        <v>0</v>
      </c>
      <c r="Q150" s="29" t="n">
        <f aca="false">Q151</f>
        <v>0</v>
      </c>
      <c r="R150" s="29" t="n">
        <f aca="false">R151</f>
        <v>0</v>
      </c>
      <c r="S150" s="29" t="n">
        <f aca="false">T150+U150</f>
        <v>0</v>
      </c>
      <c r="T150" s="29" t="n">
        <f aca="false">T151</f>
        <v>0</v>
      </c>
      <c r="U150" s="29" t="n">
        <f aca="false">U151</f>
        <v>0</v>
      </c>
    </row>
    <row r="151" s="43" customFormat="true" ht="56.25" hidden="false" customHeight="false" outlineLevel="0" collapsed="false">
      <c r="A151" s="37"/>
      <c r="B151" s="22" t="s">
        <v>43</v>
      </c>
      <c r="C151" s="23" t="n">
        <v>618</v>
      </c>
      <c r="D151" s="24" t="n">
        <v>5</v>
      </c>
      <c r="E151" s="24" t="n">
        <v>3</v>
      </c>
      <c r="F151" s="26" t="s">
        <v>27</v>
      </c>
      <c r="G151" s="26" t="s">
        <v>50</v>
      </c>
      <c r="H151" s="26" t="s">
        <v>34</v>
      </c>
      <c r="I151" s="26" t="s">
        <v>36</v>
      </c>
      <c r="J151" s="26" t="s">
        <v>104</v>
      </c>
      <c r="K151" s="26" t="s">
        <v>28</v>
      </c>
      <c r="L151" s="23" t="n">
        <v>200</v>
      </c>
      <c r="M151" s="29" t="n">
        <f aca="false">N151+O151</f>
        <v>164012.94</v>
      </c>
      <c r="N151" s="29" t="n">
        <f aca="false">N152</f>
        <v>0</v>
      </c>
      <c r="O151" s="29" t="n">
        <f aca="false">O152</f>
        <v>164012.94</v>
      </c>
      <c r="P151" s="29" t="n">
        <f aca="false">Q151+R151</f>
        <v>0</v>
      </c>
      <c r="Q151" s="29" t="n">
        <f aca="false">Q152</f>
        <v>0</v>
      </c>
      <c r="R151" s="29" t="n">
        <f aca="false">R152</f>
        <v>0</v>
      </c>
      <c r="S151" s="29" t="n">
        <f aca="false">T151+U151</f>
        <v>0</v>
      </c>
      <c r="T151" s="29" t="n">
        <f aca="false">T152</f>
        <v>0</v>
      </c>
      <c r="U151" s="29" t="n">
        <f aca="false">U152</f>
        <v>0</v>
      </c>
    </row>
    <row r="152" s="43" customFormat="true" ht="56.25" hidden="false" customHeight="false" outlineLevel="0" collapsed="false">
      <c r="A152" s="37"/>
      <c r="B152" s="38" t="s">
        <v>44</v>
      </c>
      <c r="C152" s="39" t="n">
        <v>618</v>
      </c>
      <c r="D152" s="40" t="n">
        <v>5</v>
      </c>
      <c r="E152" s="40" t="n">
        <v>3</v>
      </c>
      <c r="F152" s="41" t="s">
        <v>27</v>
      </c>
      <c r="G152" s="41" t="s">
        <v>50</v>
      </c>
      <c r="H152" s="41" t="s">
        <v>34</v>
      </c>
      <c r="I152" s="41" t="s">
        <v>36</v>
      </c>
      <c r="J152" s="41" t="s">
        <v>104</v>
      </c>
      <c r="K152" s="41" t="s">
        <v>28</v>
      </c>
      <c r="L152" s="39" t="n">
        <v>240</v>
      </c>
      <c r="M152" s="42" t="n">
        <f aca="false">N152+O152</f>
        <v>164012.94</v>
      </c>
      <c r="N152" s="42" t="n">
        <v>0</v>
      </c>
      <c r="O152" s="42" t="n">
        <v>164012.94</v>
      </c>
      <c r="P152" s="42" t="n">
        <f aca="false">Q152+R152</f>
        <v>0</v>
      </c>
      <c r="Q152" s="42" t="n">
        <v>0</v>
      </c>
      <c r="R152" s="42" t="n">
        <v>0</v>
      </c>
      <c r="S152" s="42" t="n">
        <f aca="false">T152+U152</f>
        <v>0</v>
      </c>
      <c r="T152" s="42" t="n">
        <v>0</v>
      </c>
      <c r="U152" s="42" t="n">
        <v>0</v>
      </c>
    </row>
    <row r="153" customFormat="false" ht="18.75" hidden="false" customHeight="false" outlineLevel="0" collapsed="false">
      <c r="A153" s="13"/>
      <c r="B153" s="22" t="s">
        <v>105</v>
      </c>
      <c r="C153" s="23" t="n">
        <v>618</v>
      </c>
      <c r="D153" s="24" t="n">
        <v>8</v>
      </c>
      <c r="E153" s="24" t="n">
        <v>0</v>
      </c>
      <c r="F153" s="26"/>
      <c r="G153" s="26"/>
      <c r="H153" s="26"/>
      <c r="I153" s="26"/>
      <c r="J153" s="26"/>
      <c r="K153" s="26"/>
      <c r="L153" s="23"/>
      <c r="M153" s="29" t="n">
        <f aca="false">N153+O153</f>
        <v>281758.69</v>
      </c>
      <c r="N153" s="29" t="n">
        <f aca="false">N154</f>
        <v>106770.96</v>
      </c>
      <c r="O153" s="29" t="n">
        <f aca="false">O154</f>
        <v>174987.73</v>
      </c>
      <c r="P153" s="29" t="n">
        <f aca="false">Q153+R153</f>
        <v>100000</v>
      </c>
      <c r="Q153" s="29" t="n">
        <f aca="false">Q154</f>
        <v>100000</v>
      </c>
      <c r="R153" s="29" t="n">
        <f aca="false">R154</f>
        <v>0</v>
      </c>
      <c r="S153" s="29" t="n">
        <f aca="false">T153+U153</f>
        <v>100000</v>
      </c>
      <c r="T153" s="29" t="n">
        <f aca="false">T154</f>
        <v>100000</v>
      </c>
      <c r="U153" s="29" t="n">
        <f aca="false">U154</f>
        <v>0</v>
      </c>
    </row>
    <row r="154" s="36" customFormat="true" ht="18.75" hidden="false" customHeight="false" outlineLevel="0" collapsed="false">
      <c r="A154" s="30"/>
      <c r="B154" s="31" t="s">
        <v>106</v>
      </c>
      <c r="C154" s="32" t="n">
        <v>618</v>
      </c>
      <c r="D154" s="33" t="n">
        <v>8</v>
      </c>
      <c r="E154" s="33" t="n">
        <v>1</v>
      </c>
      <c r="F154" s="34"/>
      <c r="G154" s="34"/>
      <c r="H154" s="34"/>
      <c r="I154" s="34"/>
      <c r="J154" s="34"/>
      <c r="K154" s="34"/>
      <c r="L154" s="32"/>
      <c r="M154" s="35" t="n">
        <f aca="false">N154+O154</f>
        <v>281758.69</v>
      </c>
      <c r="N154" s="35" t="n">
        <f aca="false">N155</f>
        <v>106770.96</v>
      </c>
      <c r="O154" s="35" t="n">
        <f aca="false">O155</f>
        <v>174987.73</v>
      </c>
      <c r="P154" s="35" t="n">
        <f aca="false">Q154+R154</f>
        <v>100000</v>
      </c>
      <c r="Q154" s="35" t="n">
        <f aca="false">Q155</f>
        <v>100000</v>
      </c>
      <c r="R154" s="35" t="n">
        <f aca="false">R155</f>
        <v>0</v>
      </c>
      <c r="S154" s="35" t="n">
        <f aca="false">T154+U154</f>
        <v>100000</v>
      </c>
      <c r="T154" s="35" t="n">
        <f aca="false">T155</f>
        <v>100000</v>
      </c>
      <c r="U154" s="35" t="n">
        <f aca="false">U155</f>
        <v>0</v>
      </c>
    </row>
    <row r="155" customFormat="false" ht="150" hidden="false" customHeight="false" outlineLevel="0" collapsed="false">
      <c r="A155" s="13"/>
      <c r="B155" s="22" t="s">
        <v>26</v>
      </c>
      <c r="C155" s="23" t="n">
        <v>618</v>
      </c>
      <c r="D155" s="24" t="n">
        <v>8</v>
      </c>
      <c r="E155" s="24" t="n">
        <v>1</v>
      </c>
      <c r="F155" s="26" t="s">
        <v>27</v>
      </c>
      <c r="G155" s="26" t="s">
        <v>28</v>
      </c>
      <c r="H155" s="26" t="s">
        <v>29</v>
      </c>
      <c r="I155" s="26" t="s">
        <v>28</v>
      </c>
      <c r="J155" s="26" t="s">
        <v>30</v>
      </c>
      <c r="K155" s="26" t="s">
        <v>28</v>
      </c>
      <c r="L155" s="26"/>
      <c r="M155" s="29" t="n">
        <f aca="false">N155+O155</f>
        <v>281758.69</v>
      </c>
      <c r="N155" s="29" t="n">
        <f aca="false">N156</f>
        <v>106770.96</v>
      </c>
      <c r="O155" s="29" t="n">
        <f aca="false">O156</f>
        <v>174987.73</v>
      </c>
      <c r="P155" s="29" t="n">
        <f aca="false">Q155+R155</f>
        <v>100000</v>
      </c>
      <c r="Q155" s="29" t="n">
        <f aca="false">Q156</f>
        <v>100000</v>
      </c>
      <c r="R155" s="29" t="n">
        <f aca="false">R156</f>
        <v>0</v>
      </c>
      <c r="S155" s="29" t="n">
        <f aca="false">T155+U155</f>
        <v>100000</v>
      </c>
      <c r="T155" s="29" t="n">
        <f aca="false">T156</f>
        <v>100000</v>
      </c>
      <c r="U155" s="29" t="n">
        <f aca="false">U156</f>
        <v>0</v>
      </c>
    </row>
    <row r="156" customFormat="false" ht="131.25" hidden="false" customHeight="false" outlineLevel="0" collapsed="false">
      <c r="A156" s="13"/>
      <c r="B156" s="22" t="s">
        <v>107</v>
      </c>
      <c r="C156" s="23" t="n">
        <v>618</v>
      </c>
      <c r="D156" s="24" t="n">
        <v>8</v>
      </c>
      <c r="E156" s="24" t="n">
        <v>1</v>
      </c>
      <c r="F156" s="26" t="s">
        <v>27</v>
      </c>
      <c r="G156" s="26" t="s">
        <v>41</v>
      </c>
      <c r="H156" s="26" t="s">
        <v>29</v>
      </c>
      <c r="I156" s="26" t="s">
        <v>28</v>
      </c>
      <c r="J156" s="26" t="s">
        <v>30</v>
      </c>
      <c r="K156" s="26" t="s">
        <v>28</v>
      </c>
      <c r="L156" s="26"/>
      <c r="M156" s="29" t="n">
        <f aca="false">N156+O156</f>
        <v>281758.69</v>
      </c>
      <c r="N156" s="29" t="n">
        <f aca="false">N157</f>
        <v>106770.96</v>
      </c>
      <c r="O156" s="29" t="n">
        <f aca="false">O157</f>
        <v>174987.73</v>
      </c>
      <c r="P156" s="29" t="n">
        <f aca="false">Q156+R156</f>
        <v>100000</v>
      </c>
      <c r="Q156" s="29" t="n">
        <f aca="false">Q157</f>
        <v>100000</v>
      </c>
      <c r="R156" s="29" t="n">
        <f aca="false">R157</f>
        <v>0</v>
      </c>
      <c r="S156" s="29" t="n">
        <f aca="false">T156+U156</f>
        <v>100000</v>
      </c>
      <c r="T156" s="29" t="n">
        <f aca="false">T157</f>
        <v>100000</v>
      </c>
      <c r="U156" s="29" t="n">
        <f aca="false">U157</f>
        <v>0</v>
      </c>
    </row>
    <row r="157" customFormat="false" ht="56.25" hidden="false" customHeight="false" outlineLevel="0" collapsed="false">
      <c r="A157" s="13"/>
      <c r="B157" s="22" t="s">
        <v>108</v>
      </c>
      <c r="C157" s="23" t="n">
        <v>618</v>
      </c>
      <c r="D157" s="24" t="n">
        <v>8</v>
      </c>
      <c r="E157" s="24" t="n">
        <v>1</v>
      </c>
      <c r="F157" s="26" t="s">
        <v>27</v>
      </c>
      <c r="G157" s="26" t="s">
        <v>41</v>
      </c>
      <c r="H157" s="26" t="s">
        <v>34</v>
      </c>
      <c r="I157" s="26" t="s">
        <v>28</v>
      </c>
      <c r="J157" s="26" t="s">
        <v>30</v>
      </c>
      <c r="K157" s="26" t="s">
        <v>28</v>
      </c>
      <c r="L157" s="26"/>
      <c r="M157" s="29" t="n">
        <f aca="false">N157+O157</f>
        <v>281758.69</v>
      </c>
      <c r="N157" s="29" t="n">
        <f aca="false">N158+N161</f>
        <v>106770.96</v>
      </c>
      <c r="O157" s="29" t="n">
        <f aca="false">O158+O161</f>
        <v>174987.73</v>
      </c>
      <c r="P157" s="29" t="n">
        <f aca="false">Q157+R157</f>
        <v>100000</v>
      </c>
      <c r="Q157" s="29" t="n">
        <f aca="false">Q158+Q161</f>
        <v>100000</v>
      </c>
      <c r="R157" s="29" t="n">
        <f aca="false">R158+R161</f>
        <v>0</v>
      </c>
      <c r="S157" s="29" t="n">
        <f aca="false">T157+U157</f>
        <v>100000</v>
      </c>
      <c r="T157" s="29" t="n">
        <f aca="false">T158+T161</f>
        <v>100000</v>
      </c>
      <c r="U157" s="29" t="n">
        <f aca="false">U158+U161</f>
        <v>0</v>
      </c>
    </row>
    <row r="158" customFormat="false" ht="93.75" hidden="false" customHeight="false" outlineLevel="0" collapsed="false">
      <c r="A158" s="13"/>
      <c r="B158" s="22" t="s">
        <v>109</v>
      </c>
      <c r="C158" s="23" t="n">
        <v>618</v>
      </c>
      <c r="D158" s="24" t="n">
        <v>8</v>
      </c>
      <c r="E158" s="24" t="n">
        <v>1</v>
      </c>
      <c r="F158" s="26" t="s">
        <v>27</v>
      </c>
      <c r="G158" s="26" t="s">
        <v>41</v>
      </c>
      <c r="H158" s="26" t="s">
        <v>34</v>
      </c>
      <c r="I158" s="26" t="s">
        <v>36</v>
      </c>
      <c r="J158" s="26" t="s">
        <v>110</v>
      </c>
      <c r="K158" s="26" t="s">
        <v>28</v>
      </c>
      <c r="L158" s="26"/>
      <c r="M158" s="29" t="n">
        <f aca="false">N158+O158</f>
        <v>174987.73</v>
      </c>
      <c r="N158" s="29" t="n">
        <f aca="false">N159</f>
        <v>0</v>
      </c>
      <c r="O158" s="29" t="n">
        <f aca="false">O159</f>
        <v>174987.73</v>
      </c>
      <c r="P158" s="29" t="n">
        <f aca="false">Q158+R158</f>
        <v>0</v>
      </c>
      <c r="Q158" s="29" t="n">
        <f aca="false">Q159</f>
        <v>0</v>
      </c>
      <c r="R158" s="29" t="n">
        <f aca="false">R159</f>
        <v>0</v>
      </c>
      <c r="S158" s="29" t="n">
        <f aca="false">T158+U158</f>
        <v>0</v>
      </c>
      <c r="T158" s="29" t="n">
        <f aca="false">T159</f>
        <v>0</v>
      </c>
      <c r="U158" s="29" t="n">
        <f aca="false">U159</f>
        <v>0</v>
      </c>
    </row>
    <row r="159" customFormat="false" ht="56.25" hidden="false" customHeight="false" outlineLevel="0" collapsed="false">
      <c r="A159" s="13"/>
      <c r="B159" s="22" t="s">
        <v>43</v>
      </c>
      <c r="C159" s="23" t="n">
        <v>618</v>
      </c>
      <c r="D159" s="24" t="n">
        <v>8</v>
      </c>
      <c r="E159" s="24" t="n">
        <v>1</v>
      </c>
      <c r="F159" s="26" t="s">
        <v>27</v>
      </c>
      <c r="G159" s="26" t="s">
        <v>41</v>
      </c>
      <c r="H159" s="26" t="s">
        <v>34</v>
      </c>
      <c r="I159" s="26" t="s">
        <v>36</v>
      </c>
      <c r="J159" s="26" t="s">
        <v>110</v>
      </c>
      <c r="K159" s="26" t="s">
        <v>28</v>
      </c>
      <c r="L159" s="23" t="n">
        <v>200</v>
      </c>
      <c r="M159" s="29" t="n">
        <f aca="false">N159+O159</f>
        <v>174987.73</v>
      </c>
      <c r="N159" s="29" t="n">
        <f aca="false">N160</f>
        <v>0</v>
      </c>
      <c r="O159" s="29" t="n">
        <f aca="false">O160</f>
        <v>174987.73</v>
      </c>
      <c r="P159" s="29" t="n">
        <f aca="false">Q159+R159</f>
        <v>0</v>
      </c>
      <c r="Q159" s="29" t="n">
        <f aca="false">Q160</f>
        <v>0</v>
      </c>
      <c r="R159" s="29" t="n">
        <f aca="false">R160</f>
        <v>0</v>
      </c>
      <c r="S159" s="29" t="n">
        <f aca="false">T159+U159</f>
        <v>0</v>
      </c>
      <c r="T159" s="29" t="n">
        <f aca="false">T160</f>
        <v>0</v>
      </c>
      <c r="U159" s="29" t="n">
        <f aca="false">U160</f>
        <v>0</v>
      </c>
    </row>
    <row r="160" customFormat="false" ht="56.25" hidden="false" customHeight="false" outlineLevel="0" collapsed="false">
      <c r="A160" s="13"/>
      <c r="B160" s="38" t="s">
        <v>44</v>
      </c>
      <c r="C160" s="39" t="n">
        <v>618</v>
      </c>
      <c r="D160" s="40" t="n">
        <v>8</v>
      </c>
      <c r="E160" s="40" t="n">
        <v>1</v>
      </c>
      <c r="F160" s="41" t="s">
        <v>27</v>
      </c>
      <c r="G160" s="41" t="s">
        <v>41</v>
      </c>
      <c r="H160" s="41" t="s">
        <v>34</v>
      </c>
      <c r="I160" s="41" t="s">
        <v>36</v>
      </c>
      <c r="J160" s="41" t="s">
        <v>110</v>
      </c>
      <c r="K160" s="41" t="s">
        <v>28</v>
      </c>
      <c r="L160" s="39" t="n">
        <v>240</v>
      </c>
      <c r="M160" s="42" t="n">
        <f aca="false">N160+O160</f>
        <v>174987.73</v>
      </c>
      <c r="N160" s="42" t="n">
        <v>0</v>
      </c>
      <c r="O160" s="42" t="n">
        <v>174987.73</v>
      </c>
      <c r="P160" s="42" t="n">
        <f aca="false">Q160+R160</f>
        <v>0</v>
      </c>
      <c r="Q160" s="42" t="n">
        <v>0</v>
      </c>
      <c r="R160" s="42" t="n">
        <v>0</v>
      </c>
      <c r="S160" s="42" t="n">
        <f aca="false">T160+U160</f>
        <v>0</v>
      </c>
      <c r="T160" s="42" t="n">
        <v>0</v>
      </c>
      <c r="U160" s="42" t="n">
        <v>0</v>
      </c>
    </row>
    <row r="161" customFormat="false" ht="56.25" hidden="false" customHeight="false" outlineLevel="0" collapsed="false">
      <c r="A161" s="13"/>
      <c r="B161" s="22" t="s">
        <v>111</v>
      </c>
      <c r="C161" s="23" t="n">
        <v>618</v>
      </c>
      <c r="D161" s="24" t="n">
        <v>8</v>
      </c>
      <c r="E161" s="24" t="n">
        <v>1</v>
      </c>
      <c r="F161" s="26" t="s">
        <v>27</v>
      </c>
      <c r="G161" s="26" t="s">
        <v>41</v>
      </c>
      <c r="H161" s="26" t="s">
        <v>34</v>
      </c>
      <c r="I161" s="26" t="s">
        <v>41</v>
      </c>
      <c r="J161" s="26" t="s">
        <v>69</v>
      </c>
      <c r="K161" s="26" t="s">
        <v>28</v>
      </c>
      <c r="L161" s="26"/>
      <c r="M161" s="29" t="n">
        <f aca="false">N161+O161</f>
        <v>106770.96</v>
      </c>
      <c r="N161" s="29" t="n">
        <f aca="false">N162</f>
        <v>106770.96</v>
      </c>
      <c r="O161" s="29" t="n">
        <f aca="false">O162</f>
        <v>0</v>
      </c>
      <c r="P161" s="29" t="n">
        <f aca="false">Q161+R161</f>
        <v>100000</v>
      </c>
      <c r="Q161" s="29" t="n">
        <f aca="false">Q162</f>
        <v>100000</v>
      </c>
      <c r="R161" s="29" t="n">
        <f aca="false">R162</f>
        <v>0</v>
      </c>
      <c r="S161" s="29" t="n">
        <f aca="false">T161+U161</f>
        <v>100000</v>
      </c>
      <c r="T161" s="29" t="n">
        <f aca="false">T162</f>
        <v>100000</v>
      </c>
      <c r="U161" s="29" t="n">
        <f aca="false">U162</f>
        <v>0</v>
      </c>
    </row>
    <row r="162" customFormat="false" ht="56.25" hidden="false" customHeight="false" outlineLevel="0" collapsed="false">
      <c r="A162" s="13"/>
      <c r="B162" s="22" t="s">
        <v>43</v>
      </c>
      <c r="C162" s="23" t="n">
        <v>618</v>
      </c>
      <c r="D162" s="24" t="n">
        <v>8</v>
      </c>
      <c r="E162" s="24" t="n">
        <v>1</v>
      </c>
      <c r="F162" s="26" t="s">
        <v>27</v>
      </c>
      <c r="G162" s="26" t="s">
        <v>41</v>
      </c>
      <c r="H162" s="26" t="s">
        <v>34</v>
      </c>
      <c r="I162" s="26" t="s">
        <v>41</v>
      </c>
      <c r="J162" s="26" t="s">
        <v>69</v>
      </c>
      <c r="K162" s="26" t="s">
        <v>28</v>
      </c>
      <c r="L162" s="23" t="n">
        <v>200</v>
      </c>
      <c r="M162" s="29" t="n">
        <f aca="false">N162+O162</f>
        <v>106770.96</v>
      </c>
      <c r="N162" s="29" t="n">
        <f aca="false">N163</f>
        <v>106770.96</v>
      </c>
      <c r="O162" s="29" t="n">
        <f aca="false">O163</f>
        <v>0</v>
      </c>
      <c r="P162" s="29" t="n">
        <f aca="false">Q162+R162</f>
        <v>100000</v>
      </c>
      <c r="Q162" s="29" t="n">
        <f aca="false">Q163</f>
        <v>100000</v>
      </c>
      <c r="R162" s="29" t="n">
        <f aca="false">R163</f>
        <v>0</v>
      </c>
      <c r="S162" s="29" t="n">
        <f aca="false">T162+U162</f>
        <v>100000</v>
      </c>
      <c r="T162" s="29" t="n">
        <f aca="false">T163</f>
        <v>100000</v>
      </c>
      <c r="U162" s="29" t="n">
        <f aca="false">U163</f>
        <v>0</v>
      </c>
    </row>
    <row r="163" customFormat="false" ht="56.25" hidden="false" customHeight="false" outlineLevel="0" collapsed="false">
      <c r="A163" s="37"/>
      <c r="B163" s="38" t="s">
        <v>44</v>
      </c>
      <c r="C163" s="39" t="n">
        <v>618</v>
      </c>
      <c r="D163" s="40" t="n">
        <v>8</v>
      </c>
      <c r="E163" s="40" t="n">
        <v>1</v>
      </c>
      <c r="F163" s="41" t="s">
        <v>27</v>
      </c>
      <c r="G163" s="41" t="s">
        <v>41</v>
      </c>
      <c r="H163" s="41" t="s">
        <v>34</v>
      </c>
      <c r="I163" s="41" t="s">
        <v>41</v>
      </c>
      <c r="J163" s="41" t="s">
        <v>69</v>
      </c>
      <c r="K163" s="41" t="s">
        <v>28</v>
      </c>
      <c r="L163" s="39" t="n">
        <v>240</v>
      </c>
      <c r="M163" s="42" t="n">
        <f aca="false">N163+O163</f>
        <v>106770.96</v>
      </c>
      <c r="N163" s="42" t="n">
        <f aca="false">100000-15569.15+17894.01+9758-8033.99-5390.55+8112.64</f>
        <v>106770.96</v>
      </c>
      <c r="O163" s="42" t="n">
        <v>0</v>
      </c>
      <c r="P163" s="42" t="n">
        <f aca="false">Q163+R163</f>
        <v>100000</v>
      </c>
      <c r="Q163" s="42" t="n">
        <v>100000</v>
      </c>
      <c r="R163" s="42" t="n">
        <v>0</v>
      </c>
      <c r="S163" s="42" t="n">
        <f aca="false">T163+U163</f>
        <v>100000</v>
      </c>
      <c r="T163" s="42" t="n">
        <v>100000</v>
      </c>
      <c r="U163" s="42" t="n">
        <v>0</v>
      </c>
    </row>
    <row r="164" customFormat="false" ht="18.75" hidden="false" customHeight="false" outlineLevel="0" collapsed="false">
      <c r="A164" s="37"/>
      <c r="B164" s="22" t="s">
        <v>112</v>
      </c>
      <c r="C164" s="23" t="n">
        <v>618</v>
      </c>
      <c r="D164" s="24" t="n">
        <v>10</v>
      </c>
      <c r="E164" s="24" t="n">
        <v>0</v>
      </c>
      <c r="F164" s="26"/>
      <c r="G164" s="26"/>
      <c r="H164" s="26"/>
      <c r="I164" s="26"/>
      <c r="J164" s="26"/>
      <c r="K164" s="26"/>
      <c r="L164" s="23"/>
      <c r="M164" s="29" t="n">
        <f aca="false">N164+O164</f>
        <v>25744</v>
      </c>
      <c r="N164" s="29" t="n">
        <f aca="false">N165</f>
        <v>25744</v>
      </c>
      <c r="O164" s="29" t="n">
        <f aca="false">O165</f>
        <v>0</v>
      </c>
      <c r="P164" s="29" t="n">
        <f aca="false">Q164+R164</f>
        <v>30744</v>
      </c>
      <c r="Q164" s="29" t="n">
        <f aca="false">Q165</f>
        <v>30744</v>
      </c>
      <c r="R164" s="29" t="n">
        <f aca="false">R165</f>
        <v>0</v>
      </c>
      <c r="S164" s="29" t="n">
        <f aca="false">T164+U164</f>
        <v>30744</v>
      </c>
      <c r="T164" s="29" t="n">
        <f aca="false">T165</f>
        <v>30744</v>
      </c>
      <c r="U164" s="29" t="n">
        <f aca="false">U165</f>
        <v>0</v>
      </c>
    </row>
    <row r="165" customFormat="false" ht="18.75" hidden="false" customHeight="false" outlineLevel="0" collapsed="false">
      <c r="A165" s="37"/>
      <c r="B165" s="31" t="s">
        <v>113</v>
      </c>
      <c r="C165" s="32" t="n">
        <v>618</v>
      </c>
      <c r="D165" s="33" t="n">
        <v>10</v>
      </c>
      <c r="E165" s="33" t="n">
        <v>1</v>
      </c>
      <c r="F165" s="34"/>
      <c r="G165" s="34"/>
      <c r="H165" s="34"/>
      <c r="I165" s="34"/>
      <c r="J165" s="34"/>
      <c r="K165" s="34"/>
      <c r="L165" s="32"/>
      <c r="M165" s="35" t="n">
        <f aca="false">N165+O165</f>
        <v>25744</v>
      </c>
      <c r="N165" s="35" t="n">
        <f aca="false">N166</f>
        <v>25744</v>
      </c>
      <c r="O165" s="35" t="n">
        <f aca="false">O166</f>
        <v>0</v>
      </c>
      <c r="P165" s="35" t="n">
        <f aca="false">Q165+R165</f>
        <v>30744</v>
      </c>
      <c r="Q165" s="35" t="n">
        <f aca="false">Q166</f>
        <v>30744</v>
      </c>
      <c r="R165" s="35" t="n">
        <f aca="false">R166</f>
        <v>0</v>
      </c>
      <c r="S165" s="35" t="n">
        <f aca="false">T165+U165</f>
        <v>30744</v>
      </c>
      <c r="T165" s="35" t="n">
        <f aca="false">T166</f>
        <v>30744</v>
      </c>
      <c r="U165" s="35" t="n">
        <f aca="false">U166</f>
        <v>0</v>
      </c>
    </row>
    <row r="166" customFormat="false" ht="150" hidden="false" customHeight="false" outlineLevel="0" collapsed="false">
      <c r="A166" s="37"/>
      <c r="B166" s="22" t="s">
        <v>26</v>
      </c>
      <c r="C166" s="23" t="n">
        <v>618</v>
      </c>
      <c r="D166" s="24" t="n">
        <v>10</v>
      </c>
      <c r="E166" s="24" t="n">
        <v>1</v>
      </c>
      <c r="F166" s="26" t="s">
        <v>27</v>
      </c>
      <c r="G166" s="26" t="s">
        <v>28</v>
      </c>
      <c r="H166" s="26" t="s">
        <v>29</v>
      </c>
      <c r="I166" s="26" t="s">
        <v>28</v>
      </c>
      <c r="J166" s="26" t="s">
        <v>30</v>
      </c>
      <c r="K166" s="26" t="s">
        <v>28</v>
      </c>
      <c r="L166" s="26"/>
      <c r="M166" s="29" t="n">
        <f aca="false">N166+O166</f>
        <v>25744</v>
      </c>
      <c r="N166" s="29" t="n">
        <f aca="false">N167</f>
        <v>25744</v>
      </c>
      <c r="O166" s="29" t="n">
        <f aca="false">O167</f>
        <v>0</v>
      </c>
      <c r="P166" s="29" t="n">
        <f aca="false">Q166+R166</f>
        <v>30744</v>
      </c>
      <c r="Q166" s="29" t="n">
        <f aca="false">Q167</f>
        <v>30744</v>
      </c>
      <c r="R166" s="29" t="n">
        <f aca="false">R167</f>
        <v>0</v>
      </c>
      <c r="S166" s="29" t="n">
        <f aca="false">T166+U166</f>
        <v>30744</v>
      </c>
      <c r="T166" s="29" t="n">
        <f aca="false">T167</f>
        <v>30744</v>
      </c>
      <c r="U166" s="29" t="n">
        <f aca="false">U167</f>
        <v>0</v>
      </c>
    </row>
    <row r="167" customFormat="false" ht="131.25" hidden="false" customHeight="false" outlineLevel="0" collapsed="false">
      <c r="A167" s="37"/>
      <c r="B167" s="22" t="s">
        <v>107</v>
      </c>
      <c r="C167" s="23" t="n">
        <v>618</v>
      </c>
      <c r="D167" s="24" t="n">
        <v>10</v>
      </c>
      <c r="E167" s="24" t="n">
        <v>1</v>
      </c>
      <c r="F167" s="26" t="s">
        <v>27</v>
      </c>
      <c r="G167" s="26" t="s">
        <v>41</v>
      </c>
      <c r="H167" s="26" t="s">
        <v>29</v>
      </c>
      <c r="I167" s="26" t="s">
        <v>28</v>
      </c>
      <c r="J167" s="26" t="s">
        <v>30</v>
      </c>
      <c r="K167" s="26" t="s">
        <v>28</v>
      </c>
      <c r="L167" s="26"/>
      <c r="M167" s="29" t="n">
        <f aca="false">N167+O167</f>
        <v>25744</v>
      </c>
      <c r="N167" s="29" t="n">
        <f aca="false">N168</f>
        <v>25744</v>
      </c>
      <c r="O167" s="29" t="n">
        <f aca="false">O168</f>
        <v>0</v>
      </c>
      <c r="P167" s="29" t="n">
        <f aca="false">Q167+R167</f>
        <v>30744</v>
      </c>
      <c r="Q167" s="29" t="n">
        <f aca="false">Q168</f>
        <v>30744</v>
      </c>
      <c r="R167" s="29" t="n">
        <f aca="false">R168</f>
        <v>0</v>
      </c>
      <c r="S167" s="29" t="n">
        <f aca="false">T167+U167</f>
        <v>30744</v>
      </c>
      <c r="T167" s="29" t="n">
        <f aca="false">T168</f>
        <v>30744</v>
      </c>
      <c r="U167" s="29" t="n">
        <f aca="false">U168</f>
        <v>0</v>
      </c>
    </row>
    <row r="168" customFormat="false" ht="56.25" hidden="false" customHeight="false" outlineLevel="0" collapsed="false">
      <c r="A168" s="37"/>
      <c r="B168" s="22" t="s">
        <v>114</v>
      </c>
      <c r="C168" s="23" t="n">
        <v>618</v>
      </c>
      <c r="D168" s="24" t="n">
        <v>10</v>
      </c>
      <c r="E168" s="24" t="n">
        <v>1</v>
      </c>
      <c r="F168" s="26" t="s">
        <v>27</v>
      </c>
      <c r="G168" s="26" t="s">
        <v>41</v>
      </c>
      <c r="H168" s="26" t="s">
        <v>115</v>
      </c>
      <c r="I168" s="26" t="s">
        <v>28</v>
      </c>
      <c r="J168" s="26" t="s">
        <v>30</v>
      </c>
      <c r="K168" s="26" t="s">
        <v>28</v>
      </c>
      <c r="L168" s="26"/>
      <c r="M168" s="29" t="n">
        <f aca="false">N168+O168</f>
        <v>25744</v>
      </c>
      <c r="N168" s="29" t="n">
        <f aca="false">N169</f>
        <v>25744</v>
      </c>
      <c r="O168" s="29" t="n">
        <f aca="false">O169</f>
        <v>0</v>
      </c>
      <c r="P168" s="29" t="n">
        <f aca="false">Q168+R168</f>
        <v>30744</v>
      </c>
      <c r="Q168" s="29" t="n">
        <f aca="false">Q169</f>
        <v>30744</v>
      </c>
      <c r="R168" s="29" t="n">
        <f aca="false">R169</f>
        <v>0</v>
      </c>
      <c r="S168" s="29" t="n">
        <f aca="false">T168+U168</f>
        <v>30744</v>
      </c>
      <c r="T168" s="29" t="n">
        <f aca="false">T169</f>
        <v>30744</v>
      </c>
      <c r="U168" s="29" t="n">
        <f aca="false">U169</f>
        <v>0</v>
      </c>
    </row>
    <row r="169" customFormat="false" ht="56.25" hidden="false" customHeight="false" outlineLevel="0" collapsed="false">
      <c r="A169" s="37"/>
      <c r="B169" s="22" t="s">
        <v>116</v>
      </c>
      <c r="C169" s="23" t="n">
        <v>618</v>
      </c>
      <c r="D169" s="24" t="n">
        <v>10</v>
      </c>
      <c r="E169" s="24" t="n">
        <v>1</v>
      </c>
      <c r="F169" s="26" t="s">
        <v>27</v>
      </c>
      <c r="G169" s="26" t="s">
        <v>41</v>
      </c>
      <c r="H169" s="26" t="s">
        <v>115</v>
      </c>
      <c r="I169" s="26" t="s">
        <v>41</v>
      </c>
      <c r="J169" s="26" t="s">
        <v>69</v>
      </c>
      <c r="K169" s="26" t="s">
        <v>28</v>
      </c>
      <c r="L169" s="26"/>
      <c r="M169" s="29" t="n">
        <f aca="false">N169+O169</f>
        <v>25744</v>
      </c>
      <c r="N169" s="29" t="n">
        <f aca="false">N170</f>
        <v>25744</v>
      </c>
      <c r="O169" s="29" t="n">
        <f aca="false">O170</f>
        <v>0</v>
      </c>
      <c r="P169" s="29" t="n">
        <f aca="false">Q169+R169</f>
        <v>30744</v>
      </c>
      <c r="Q169" s="29" t="n">
        <f aca="false">Q170</f>
        <v>30744</v>
      </c>
      <c r="R169" s="29" t="n">
        <f aca="false">R170</f>
        <v>0</v>
      </c>
      <c r="S169" s="29" t="n">
        <f aca="false">T169+U169</f>
        <v>30744</v>
      </c>
      <c r="T169" s="29" t="n">
        <f aca="false">T170</f>
        <v>30744</v>
      </c>
      <c r="U169" s="29" t="n">
        <f aca="false">U170</f>
        <v>0</v>
      </c>
    </row>
    <row r="170" customFormat="false" ht="37.5" hidden="false" customHeight="false" outlineLevel="0" collapsed="false">
      <c r="A170" s="37"/>
      <c r="B170" s="22" t="s">
        <v>72</v>
      </c>
      <c r="C170" s="23" t="n">
        <v>618</v>
      </c>
      <c r="D170" s="24" t="n">
        <v>10</v>
      </c>
      <c r="E170" s="24" t="n">
        <v>1</v>
      </c>
      <c r="F170" s="26" t="s">
        <v>27</v>
      </c>
      <c r="G170" s="26" t="s">
        <v>41</v>
      </c>
      <c r="H170" s="26" t="s">
        <v>115</v>
      </c>
      <c r="I170" s="26" t="s">
        <v>41</v>
      </c>
      <c r="J170" s="26" t="s">
        <v>69</v>
      </c>
      <c r="K170" s="26" t="s">
        <v>28</v>
      </c>
      <c r="L170" s="23" t="n">
        <v>300</v>
      </c>
      <c r="M170" s="29" t="n">
        <f aca="false">N170+O170</f>
        <v>25744</v>
      </c>
      <c r="N170" s="29" t="n">
        <f aca="false">N171</f>
        <v>25744</v>
      </c>
      <c r="O170" s="29" t="n">
        <f aca="false">O171</f>
        <v>0</v>
      </c>
      <c r="P170" s="29" t="n">
        <f aca="false">Q170+R170</f>
        <v>30744</v>
      </c>
      <c r="Q170" s="29" t="n">
        <f aca="false">Q171</f>
        <v>30744</v>
      </c>
      <c r="R170" s="29" t="n">
        <f aca="false">R171</f>
        <v>0</v>
      </c>
      <c r="S170" s="29" t="n">
        <f aca="false">T170+U170</f>
        <v>30744</v>
      </c>
      <c r="T170" s="29" t="n">
        <f aca="false">T171</f>
        <v>30744</v>
      </c>
      <c r="U170" s="29" t="n">
        <f aca="false">U171</f>
        <v>0</v>
      </c>
    </row>
    <row r="171" customFormat="false" ht="37.5" hidden="false" customHeight="false" outlineLevel="0" collapsed="false">
      <c r="A171" s="37"/>
      <c r="B171" s="38" t="s">
        <v>117</v>
      </c>
      <c r="C171" s="39" t="n">
        <v>618</v>
      </c>
      <c r="D171" s="40" t="n">
        <v>10</v>
      </c>
      <c r="E171" s="40" t="n">
        <v>1</v>
      </c>
      <c r="F171" s="41" t="s">
        <v>27</v>
      </c>
      <c r="G171" s="41" t="s">
        <v>41</v>
      </c>
      <c r="H171" s="41" t="s">
        <v>115</v>
      </c>
      <c r="I171" s="41" t="s">
        <v>41</v>
      </c>
      <c r="J171" s="41" t="s">
        <v>69</v>
      </c>
      <c r="K171" s="41" t="s">
        <v>28</v>
      </c>
      <c r="L171" s="39" t="n">
        <v>310</v>
      </c>
      <c r="M171" s="42" t="n">
        <f aca="false">N171+O171</f>
        <v>25744</v>
      </c>
      <c r="N171" s="42" t="n">
        <f aca="false">30744-5000</f>
        <v>25744</v>
      </c>
      <c r="O171" s="42" t="n">
        <v>0</v>
      </c>
      <c r="P171" s="42" t="n">
        <f aca="false">Q171+R171</f>
        <v>30744</v>
      </c>
      <c r="Q171" s="42" t="n">
        <v>30744</v>
      </c>
      <c r="R171" s="42" t="n">
        <v>0</v>
      </c>
      <c r="S171" s="42" t="n">
        <f aca="false">T171+U171</f>
        <v>30744</v>
      </c>
      <c r="T171" s="42" t="n">
        <v>30744</v>
      </c>
      <c r="U171" s="42" t="n">
        <v>0</v>
      </c>
    </row>
    <row r="172" customFormat="false" ht="18.75" hidden="false" customHeight="false" outlineLevel="0" collapsed="false">
      <c r="A172" s="13"/>
      <c r="B172" s="22" t="s">
        <v>118</v>
      </c>
      <c r="C172" s="23" t="n">
        <v>618</v>
      </c>
      <c r="D172" s="24" t="n">
        <v>11</v>
      </c>
      <c r="E172" s="24" t="n">
        <v>0</v>
      </c>
      <c r="F172" s="26"/>
      <c r="G172" s="26"/>
      <c r="H172" s="26"/>
      <c r="I172" s="26"/>
      <c r="J172" s="26"/>
      <c r="K172" s="26"/>
      <c r="L172" s="23"/>
      <c r="M172" s="29" t="n">
        <f aca="false">N172+O172</f>
        <v>0</v>
      </c>
      <c r="N172" s="29" t="n">
        <f aca="false">N173</f>
        <v>0</v>
      </c>
      <c r="O172" s="29" t="n">
        <f aca="false">O173</f>
        <v>0</v>
      </c>
      <c r="P172" s="29" t="n">
        <f aca="false">Q172+R172</f>
        <v>20000</v>
      </c>
      <c r="Q172" s="29" t="n">
        <f aca="false">Q173</f>
        <v>20000</v>
      </c>
      <c r="R172" s="29" t="n">
        <f aca="false">R173</f>
        <v>0</v>
      </c>
      <c r="S172" s="29" t="n">
        <f aca="false">T172+U172</f>
        <v>20000</v>
      </c>
      <c r="T172" s="29" t="n">
        <f aca="false">T173</f>
        <v>20000</v>
      </c>
      <c r="U172" s="29" t="n">
        <f aca="false">U173</f>
        <v>0</v>
      </c>
    </row>
    <row r="173" s="36" customFormat="true" ht="18.75" hidden="false" customHeight="false" outlineLevel="0" collapsed="false">
      <c r="A173" s="30"/>
      <c r="B173" s="31" t="s">
        <v>119</v>
      </c>
      <c r="C173" s="32" t="n">
        <v>618</v>
      </c>
      <c r="D173" s="33" t="n">
        <v>11</v>
      </c>
      <c r="E173" s="33" t="n">
        <v>1</v>
      </c>
      <c r="F173" s="34"/>
      <c r="G173" s="34"/>
      <c r="H173" s="34"/>
      <c r="I173" s="34"/>
      <c r="J173" s="34"/>
      <c r="K173" s="34"/>
      <c r="L173" s="32"/>
      <c r="M173" s="35" t="n">
        <f aca="false">N173+O173</f>
        <v>0</v>
      </c>
      <c r="N173" s="35" t="n">
        <f aca="false">N174</f>
        <v>0</v>
      </c>
      <c r="O173" s="35" t="n">
        <f aca="false">O174</f>
        <v>0</v>
      </c>
      <c r="P173" s="35" t="n">
        <f aca="false">Q173+R173</f>
        <v>20000</v>
      </c>
      <c r="Q173" s="35" t="n">
        <f aca="false">Q174</f>
        <v>20000</v>
      </c>
      <c r="R173" s="35" t="n">
        <f aca="false">R174</f>
        <v>0</v>
      </c>
      <c r="S173" s="35" t="n">
        <f aca="false">T173+U173</f>
        <v>20000</v>
      </c>
      <c r="T173" s="35" t="n">
        <f aca="false">T174</f>
        <v>20000</v>
      </c>
      <c r="U173" s="35" t="n">
        <f aca="false">U174</f>
        <v>0</v>
      </c>
    </row>
    <row r="174" customFormat="false" ht="150" hidden="false" customHeight="false" outlineLevel="0" collapsed="false">
      <c r="A174" s="13"/>
      <c r="B174" s="22" t="s">
        <v>26</v>
      </c>
      <c r="C174" s="23" t="n">
        <v>618</v>
      </c>
      <c r="D174" s="24" t="n">
        <v>11</v>
      </c>
      <c r="E174" s="24" t="n">
        <v>1</v>
      </c>
      <c r="F174" s="26" t="s">
        <v>27</v>
      </c>
      <c r="G174" s="26" t="s">
        <v>28</v>
      </c>
      <c r="H174" s="26" t="s">
        <v>29</v>
      </c>
      <c r="I174" s="26" t="s">
        <v>28</v>
      </c>
      <c r="J174" s="26" t="s">
        <v>30</v>
      </c>
      <c r="K174" s="26" t="s">
        <v>28</v>
      </c>
      <c r="L174" s="26"/>
      <c r="M174" s="29" t="n">
        <f aca="false">N174+O174</f>
        <v>0</v>
      </c>
      <c r="N174" s="29" t="n">
        <f aca="false">N175</f>
        <v>0</v>
      </c>
      <c r="O174" s="29" t="n">
        <f aca="false">O175</f>
        <v>0</v>
      </c>
      <c r="P174" s="29" t="n">
        <f aca="false">Q174+R174</f>
        <v>20000</v>
      </c>
      <c r="Q174" s="29" t="n">
        <f aca="false">Q175</f>
        <v>20000</v>
      </c>
      <c r="R174" s="29" t="n">
        <f aca="false">R175</f>
        <v>0</v>
      </c>
      <c r="S174" s="29" t="n">
        <f aca="false">T174+U174</f>
        <v>20000</v>
      </c>
      <c r="T174" s="29" t="n">
        <f aca="false">T175</f>
        <v>20000</v>
      </c>
      <c r="U174" s="29" t="n">
        <f aca="false">U175</f>
        <v>0</v>
      </c>
    </row>
    <row r="175" customFormat="false" ht="131.25" hidden="false" customHeight="false" outlineLevel="0" collapsed="false">
      <c r="A175" s="13"/>
      <c r="B175" s="22" t="s">
        <v>107</v>
      </c>
      <c r="C175" s="23" t="n">
        <v>618</v>
      </c>
      <c r="D175" s="24" t="n">
        <v>11</v>
      </c>
      <c r="E175" s="24" t="n">
        <v>1</v>
      </c>
      <c r="F175" s="26" t="s">
        <v>27</v>
      </c>
      <c r="G175" s="26" t="s">
        <v>41</v>
      </c>
      <c r="H175" s="26" t="s">
        <v>29</v>
      </c>
      <c r="I175" s="26" t="s">
        <v>28</v>
      </c>
      <c r="J175" s="26" t="s">
        <v>30</v>
      </c>
      <c r="K175" s="26" t="s">
        <v>28</v>
      </c>
      <c r="L175" s="26"/>
      <c r="M175" s="29" t="n">
        <f aca="false">N175+O175</f>
        <v>0</v>
      </c>
      <c r="N175" s="29" t="n">
        <f aca="false">N176</f>
        <v>0</v>
      </c>
      <c r="O175" s="29" t="n">
        <f aca="false">O176</f>
        <v>0</v>
      </c>
      <c r="P175" s="29" t="n">
        <f aca="false">Q175+R175</f>
        <v>20000</v>
      </c>
      <c r="Q175" s="29" t="n">
        <f aca="false">Q176</f>
        <v>20000</v>
      </c>
      <c r="R175" s="29" t="n">
        <f aca="false">R176</f>
        <v>0</v>
      </c>
      <c r="S175" s="29" t="n">
        <f aca="false">T175+U175</f>
        <v>20000</v>
      </c>
      <c r="T175" s="29" t="n">
        <f aca="false">T176</f>
        <v>20000</v>
      </c>
      <c r="U175" s="29" t="n">
        <f aca="false">U176</f>
        <v>0</v>
      </c>
    </row>
    <row r="176" customFormat="false" ht="37.5" hidden="false" customHeight="false" outlineLevel="0" collapsed="false">
      <c r="A176" s="13"/>
      <c r="B176" s="44" t="s">
        <v>120</v>
      </c>
      <c r="C176" s="23" t="n">
        <v>618</v>
      </c>
      <c r="D176" s="24" t="n">
        <v>11</v>
      </c>
      <c r="E176" s="24" t="n">
        <v>1</v>
      </c>
      <c r="F176" s="26" t="s">
        <v>27</v>
      </c>
      <c r="G176" s="26" t="s">
        <v>41</v>
      </c>
      <c r="H176" s="26" t="s">
        <v>57</v>
      </c>
      <c r="I176" s="26" t="s">
        <v>28</v>
      </c>
      <c r="J176" s="26" t="s">
        <v>30</v>
      </c>
      <c r="K176" s="26" t="s">
        <v>28</v>
      </c>
      <c r="L176" s="26"/>
      <c r="M176" s="29" t="n">
        <f aca="false">N176+O176</f>
        <v>0</v>
      </c>
      <c r="N176" s="29" t="n">
        <f aca="false">N177</f>
        <v>0</v>
      </c>
      <c r="O176" s="29" t="n">
        <f aca="false">O177</f>
        <v>0</v>
      </c>
      <c r="P176" s="29" t="n">
        <f aca="false">Q176+R176</f>
        <v>20000</v>
      </c>
      <c r="Q176" s="29" t="n">
        <f aca="false">Q177</f>
        <v>20000</v>
      </c>
      <c r="R176" s="29" t="n">
        <f aca="false">R177</f>
        <v>0</v>
      </c>
      <c r="S176" s="29" t="n">
        <f aca="false">T176+U176</f>
        <v>20000</v>
      </c>
      <c r="T176" s="29" t="n">
        <f aca="false">T177</f>
        <v>20000</v>
      </c>
      <c r="U176" s="29" t="n">
        <f aca="false">U177</f>
        <v>0</v>
      </c>
    </row>
    <row r="177" customFormat="false" ht="75" hidden="false" customHeight="false" outlineLevel="0" collapsed="false">
      <c r="A177" s="13"/>
      <c r="B177" s="44" t="s">
        <v>121</v>
      </c>
      <c r="C177" s="23" t="n">
        <v>618</v>
      </c>
      <c r="D177" s="24" t="n">
        <v>11</v>
      </c>
      <c r="E177" s="24" t="n">
        <v>1</v>
      </c>
      <c r="F177" s="26" t="s">
        <v>27</v>
      </c>
      <c r="G177" s="26" t="s">
        <v>41</v>
      </c>
      <c r="H177" s="26" t="s">
        <v>57</v>
      </c>
      <c r="I177" s="26" t="s">
        <v>41</v>
      </c>
      <c r="J177" s="26" t="s">
        <v>69</v>
      </c>
      <c r="K177" s="26" t="s">
        <v>28</v>
      </c>
      <c r="L177" s="26"/>
      <c r="M177" s="29" t="n">
        <f aca="false">N177+O177</f>
        <v>0</v>
      </c>
      <c r="N177" s="29" t="n">
        <f aca="false">N178</f>
        <v>0</v>
      </c>
      <c r="O177" s="29" t="n">
        <f aca="false">O178</f>
        <v>0</v>
      </c>
      <c r="P177" s="29" t="n">
        <f aca="false">Q177+R177</f>
        <v>20000</v>
      </c>
      <c r="Q177" s="29" t="n">
        <f aca="false">Q178</f>
        <v>20000</v>
      </c>
      <c r="R177" s="29" t="n">
        <f aca="false">R178</f>
        <v>0</v>
      </c>
      <c r="S177" s="29" t="n">
        <f aca="false">T177+U177</f>
        <v>20000</v>
      </c>
      <c r="T177" s="29" t="n">
        <f aca="false">T178</f>
        <v>20000</v>
      </c>
      <c r="U177" s="29" t="n">
        <f aca="false">U178</f>
        <v>0</v>
      </c>
    </row>
    <row r="178" customFormat="false" ht="56.25" hidden="false" customHeight="false" outlineLevel="0" collapsed="false">
      <c r="A178" s="13"/>
      <c r="B178" s="22" t="s">
        <v>43</v>
      </c>
      <c r="C178" s="23" t="n">
        <v>618</v>
      </c>
      <c r="D178" s="24" t="n">
        <v>11</v>
      </c>
      <c r="E178" s="24" t="n">
        <v>1</v>
      </c>
      <c r="F178" s="26" t="s">
        <v>27</v>
      </c>
      <c r="G178" s="26" t="s">
        <v>41</v>
      </c>
      <c r="H178" s="26" t="s">
        <v>57</v>
      </c>
      <c r="I178" s="26" t="s">
        <v>41</v>
      </c>
      <c r="J178" s="26" t="s">
        <v>69</v>
      </c>
      <c r="K178" s="26" t="s">
        <v>28</v>
      </c>
      <c r="L178" s="23" t="n">
        <v>200</v>
      </c>
      <c r="M178" s="29" t="n">
        <f aca="false">N178+O178</f>
        <v>0</v>
      </c>
      <c r="N178" s="29" t="n">
        <f aca="false">N179</f>
        <v>0</v>
      </c>
      <c r="O178" s="29" t="n">
        <f aca="false">O179</f>
        <v>0</v>
      </c>
      <c r="P178" s="29" t="n">
        <f aca="false">Q178+R178</f>
        <v>20000</v>
      </c>
      <c r="Q178" s="29" t="n">
        <f aca="false">Q179</f>
        <v>20000</v>
      </c>
      <c r="R178" s="29" t="n">
        <f aca="false">R179</f>
        <v>0</v>
      </c>
      <c r="S178" s="29" t="n">
        <f aca="false">T178+U178</f>
        <v>20000</v>
      </c>
      <c r="T178" s="29" t="n">
        <f aca="false">T179</f>
        <v>20000</v>
      </c>
      <c r="U178" s="29" t="n">
        <f aca="false">U179</f>
        <v>0</v>
      </c>
    </row>
    <row r="179" s="43" customFormat="true" ht="56.25" hidden="false" customHeight="false" outlineLevel="0" collapsed="false">
      <c r="A179" s="37"/>
      <c r="B179" s="38" t="s">
        <v>44</v>
      </c>
      <c r="C179" s="39" t="n">
        <v>618</v>
      </c>
      <c r="D179" s="40" t="n">
        <v>11</v>
      </c>
      <c r="E179" s="40" t="n">
        <v>1</v>
      </c>
      <c r="F179" s="41" t="s">
        <v>27</v>
      </c>
      <c r="G179" s="41" t="s">
        <v>41</v>
      </c>
      <c r="H179" s="41" t="s">
        <v>57</v>
      </c>
      <c r="I179" s="41" t="s">
        <v>41</v>
      </c>
      <c r="J179" s="41" t="s">
        <v>69</v>
      </c>
      <c r="K179" s="41" t="s">
        <v>28</v>
      </c>
      <c r="L179" s="39" t="n">
        <v>240</v>
      </c>
      <c r="M179" s="42" t="n">
        <f aca="false">N179+O179</f>
        <v>0</v>
      </c>
      <c r="N179" s="42" t="n">
        <f aca="false">20000-5000-9758-242-5000</f>
        <v>0</v>
      </c>
      <c r="O179" s="42" t="n">
        <v>0</v>
      </c>
      <c r="P179" s="42" t="n">
        <f aca="false">Q179+R179</f>
        <v>20000</v>
      </c>
      <c r="Q179" s="42" t="n">
        <v>20000</v>
      </c>
      <c r="R179" s="42" t="n">
        <v>0</v>
      </c>
      <c r="S179" s="42" t="n">
        <f aca="false">T179+U179</f>
        <v>20000</v>
      </c>
      <c r="T179" s="42" t="n">
        <v>20000</v>
      </c>
      <c r="U179" s="42" t="n">
        <v>0</v>
      </c>
    </row>
    <row r="180" customFormat="false" ht="18.75" hidden="false" customHeight="true" outlineLevel="0" collapsed="false">
      <c r="A180" s="45"/>
      <c r="B180" s="46" t="s">
        <v>122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7" t="n">
        <f aca="false">N180+O180</f>
        <v>9644115.27</v>
      </c>
      <c r="N180" s="47" t="n">
        <f aca="false">N19</f>
        <v>9082278.6</v>
      </c>
      <c r="O180" s="47" t="n">
        <f aca="false">O19</f>
        <v>561836.67</v>
      </c>
      <c r="P180" s="47" t="n">
        <f aca="false">Q180+R180</f>
        <v>7776554.26</v>
      </c>
      <c r="Q180" s="47" t="n">
        <f aca="false">Q19</f>
        <v>7634845.26</v>
      </c>
      <c r="R180" s="47" t="n">
        <f aca="false">R19</f>
        <v>141709</v>
      </c>
      <c r="S180" s="47" t="n">
        <f aca="false">T180+U180</f>
        <v>7667309.99</v>
      </c>
      <c r="T180" s="47" t="n">
        <f aca="false">T19</f>
        <v>7520589.99</v>
      </c>
      <c r="U180" s="47" t="n">
        <f aca="false">U19</f>
        <v>146720</v>
      </c>
      <c r="V180" s="2" t="s">
        <v>123</v>
      </c>
    </row>
    <row r="181" s="48" customFormat="true" ht="15.75" hidden="false" customHeight="false" outlineLevel="0" collapsed="false">
      <c r="Q181" s="49"/>
      <c r="R181" s="50"/>
      <c r="S181" s="50"/>
    </row>
    <row r="182" s="48" customFormat="true" ht="18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2"/>
      <c r="P182" s="52"/>
      <c r="R182" s="51"/>
      <c r="S182" s="51"/>
      <c r="T182" s="51"/>
      <c r="U182" s="51"/>
    </row>
    <row r="183" s="48" customFormat="true" ht="18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2"/>
      <c r="N183" s="52"/>
      <c r="O183" s="52"/>
      <c r="P183" s="52"/>
      <c r="Q183" s="51"/>
      <c r="R183" s="52"/>
      <c r="S183" s="52"/>
      <c r="T183" s="51"/>
      <c r="U183" s="52"/>
    </row>
    <row r="184" s="48" customFormat="true" ht="15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</row>
    <row r="185" s="48" customFormat="true" ht="18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2"/>
      <c r="N185" s="52"/>
      <c r="O185" s="52"/>
      <c r="P185" s="52"/>
      <c r="Q185" s="52"/>
      <c r="R185" s="52"/>
      <c r="S185" s="52"/>
      <c r="T185" s="53"/>
      <c r="U185" s="53"/>
    </row>
    <row r="186" s="48" customFormat="true" ht="18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2"/>
      <c r="N186" s="54"/>
      <c r="O186" s="52"/>
      <c r="P186" s="52"/>
      <c r="Q186" s="52"/>
      <c r="R186" s="52"/>
      <c r="S186" s="52"/>
      <c r="T186" s="52"/>
      <c r="U186" s="52"/>
    </row>
    <row r="187" customFormat="false" ht="18.75" hidden="false" customHeight="false" outlineLevel="0" collapsed="false">
      <c r="F187" s="55"/>
      <c r="G187" s="55"/>
      <c r="H187" s="55"/>
      <c r="I187" s="55"/>
      <c r="J187" s="55"/>
      <c r="K187" s="55"/>
      <c r="L187" s="55"/>
      <c r="M187" s="52"/>
      <c r="N187" s="52"/>
      <c r="O187" s="52"/>
      <c r="P187" s="52"/>
      <c r="Q187" s="52"/>
      <c r="R187" s="52"/>
      <c r="S187" s="52"/>
      <c r="T187" s="55"/>
      <c r="U187" s="55"/>
    </row>
    <row r="188" customFormat="false" ht="18.75" hidden="false" customHeight="false" outlineLevel="0" collapsed="false">
      <c r="F188" s="55"/>
      <c r="G188" s="55"/>
      <c r="H188" s="55"/>
      <c r="I188" s="55"/>
      <c r="J188" s="55"/>
      <c r="K188" s="55"/>
      <c r="L188" s="55"/>
      <c r="M188" s="52"/>
      <c r="N188" s="52"/>
      <c r="O188" s="52"/>
      <c r="P188" s="52"/>
      <c r="Q188" s="52"/>
      <c r="R188" s="52"/>
      <c r="S188" s="52"/>
      <c r="T188" s="55"/>
      <c r="U188" s="55"/>
    </row>
    <row r="189" customFormat="false" ht="18.75" hidden="false" customHeight="false" outlineLevel="0" collapsed="false">
      <c r="F189" s="55"/>
      <c r="G189" s="55"/>
      <c r="H189" s="55"/>
      <c r="I189" s="55"/>
      <c r="J189" s="55"/>
      <c r="K189" s="55"/>
      <c r="L189" s="55"/>
      <c r="M189" s="52"/>
      <c r="N189" s="52"/>
      <c r="O189" s="52"/>
      <c r="P189" s="52"/>
      <c r="Q189" s="52"/>
      <c r="R189" s="52"/>
      <c r="S189" s="52"/>
      <c r="T189" s="55"/>
      <c r="U189" s="55"/>
    </row>
    <row r="190" customFormat="false" ht="18.75" hidden="false" customHeight="false" outlineLevel="0" collapsed="false"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</row>
    <row r="191" customFormat="false" ht="18.75" hidden="false" customHeight="false" outlineLevel="0" collapsed="false"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</row>
    <row r="192" customFormat="false" ht="18.75" hidden="false" customHeight="false" outlineLevel="0" collapsed="false"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</row>
    <row r="193" customFormat="false" ht="18.75" hidden="false" customHeight="false" outlineLevel="0" collapsed="false"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</row>
    <row r="194" customFormat="false" ht="18.75" hidden="false" customHeight="false" outlineLevel="0" collapsed="false"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</row>
    <row r="195" customFormat="false" ht="18.75" hidden="false" customHeight="false" outlineLevel="0" collapsed="false">
      <c r="F195" s="55"/>
      <c r="G195" s="55"/>
      <c r="H195" s="55"/>
      <c r="I195" s="55"/>
      <c r="J195" s="55"/>
      <c r="K195" s="55"/>
      <c r="L195" s="55"/>
      <c r="M195" s="55"/>
      <c r="O195" s="55"/>
      <c r="P195" s="55"/>
      <c r="Q195" s="55"/>
      <c r="R195" s="55"/>
      <c r="S195" s="55"/>
      <c r="T195" s="55"/>
      <c r="U195" s="55"/>
    </row>
    <row r="196" customFormat="false" ht="18.75" hidden="false" customHeight="false" outlineLevel="0" collapsed="false">
      <c r="F196" s="55"/>
      <c r="G196" s="55"/>
      <c r="H196" s="55"/>
      <c r="I196" s="55"/>
      <c r="J196" s="55"/>
      <c r="K196" s="55"/>
      <c r="L196" s="55"/>
      <c r="M196" s="55"/>
      <c r="O196" s="55"/>
      <c r="P196" s="55"/>
      <c r="Q196" s="55"/>
      <c r="R196" s="55"/>
      <c r="S196" s="55"/>
      <c r="T196" s="55"/>
      <c r="U196" s="55"/>
    </row>
    <row r="197" customFormat="false" ht="18.75" hidden="false" customHeight="false" outlineLevel="0" collapsed="false"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</row>
  </sheetData>
  <mergeCells count="15">
    <mergeCell ref="A13:U13"/>
    <mergeCell ref="A15:A17"/>
    <mergeCell ref="B15:B17"/>
    <mergeCell ref="C15:L16"/>
    <mergeCell ref="M15:O15"/>
    <mergeCell ref="P15:R15"/>
    <mergeCell ref="S15:U15"/>
    <mergeCell ref="M16:M17"/>
    <mergeCell ref="N16:O16"/>
    <mergeCell ref="P16:P17"/>
    <mergeCell ref="Q16:R16"/>
    <mergeCell ref="S16:S17"/>
    <mergeCell ref="T16:U16"/>
    <mergeCell ref="F17:K17"/>
    <mergeCell ref="B180:L18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dns</cp:lastModifiedBy>
  <cp:lastPrinted>2022-09-29T08:27:25Z</cp:lastPrinted>
  <dcterms:modified xsi:type="dcterms:W3CDTF">2022-09-29T08:27:45Z</dcterms:modified>
  <cp:revision>0</cp:revision>
  <dc:subject/>
  <dc:title/>
</cp:coreProperties>
</file>