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47">
  <si>
    <t xml:space="preserve">Приложение № 4 к решению Совета</t>
  </si>
  <si>
    <t xml:space="preserve">Покровского сельского поселения</t>
  </si>
  <si>
    <t xml:space="preserve">от  31.01.2020 №</t>
  </si>
  <si>
    <t xml:space="preserve">" Приложение № 4  к решению Совета</t>
  </si>
  <si>
    <t xml:space="preserve">от  20.12.2019 № 36"</t>
  </si>
  <si>
    <t xml:space="preserve">РАСПРЕДЕЛЕНИЕ</t>
  </si>
  <si>
    <t xml:space="preserve">бюджетных ассигнований местного бюджета по ведомственной структуре</t>
  </si>
  <si>
    <t xml:space="preserve">расходов на 2020 и на плановый период 2021 и 2022 годов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2020 год</t>
  </si>
  <si>
    <t xml:space="preserve">2021 год</t>
  </si>
  <si>
    <t xml:space="preserve">2022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Покр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3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01</t>
  </si>
  <si>
    <t xml:space="preserve">19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одпрограмма «Организация мероприятий по осуществлению части переданных  полномочий»</t>
  </si>
  <si>
    <t xml:space="preserve">5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Предоставление межбюджетных трансфертов на выполнение части полномочийконтроля за исполнением бюджета сельского поселения</t>
  </si>
  <si>
    <t xml:space="preserve">Обеспечение проведения выборов и референдумов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и обеспечения мероприятий по решению других (общих) вопросов муниципального значения</t>
  </si>
  <si>
    <t xml:space="preserve">1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выполнения функций казенных учреждений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20010</t>
  </si>
  <si>
    <t xml:space="preserve">20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 год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 местного знач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 на 2014 - 2020 годы"</t>
  </si>
  <si>
    <t xml:space="preserve">1</t>
  </si>
  <si>
    <t xml:space="preserve"> 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2</t>
  </si>
  <si>
    <t xml:space="preserve">Развитие муниципальных услуг в сфере культурно - досуговой деятельности</t>
  </si>
  <si>
    <t xml:space="preserve">Организация и проведение областных, районных и сельских культурных мероприятий</t>
  </si>
  <si>
    <t xml:space="preserve">Социальная политика</t>
  </si>
  <si>
    <t xml:space="preserve">Пенсионное обеспечение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#,##0.00"/>
    <numFmt numFmtId="178" formatCode="#,##0.00;[RED]\-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sz val="5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3" activeCellId="0" sqref="AC13:A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2" min="2" style="1" width="8.96"/>
    <col collapsed="false" customWidth="true" hidden="false" outlineLevel="0" max="13" min="13" style="1" width="41.7"/>
    <col collapsed="false" customWidth="true" hidden="false" outlineLevel="0" max="14" min="14" style="1" width="7.14"/>
    <col collapsed="false" customWidth="true" hidden="false" outlineLevel="0" max="17" min="15" style="1" width="3.56"/>
    <col collapsed="false" customWidth="true" hidden="false" outlineLevel="0" max="18" min="18" style="1" width="2.84"/>
    <col collapsed="false" customWidth="true" hidden="false" outlineLevel="0" max="19" min="19" style="1" width="3.56"/>
    <col collapsed="false" customWidth="true" hidden="false" outlineLevel="0" max="20" min="20" style="1" width="5.28"/>
    <col collapsed="false" customWidth="true" hidden="true" outlineLevel="0" max="23" min="21" style="1" width="8.96"/>
    <col collapsed="false" customWidth="true" hidden="false" outlineLevel="0" max="24" min="24" style="1" width="4.99"/>
    <col collapsed="false" customWidth="true" hidden="true" outlineLevel="0" max="28" min="25" style="1" width="8.96"/>
    <col collapsed="false" customWidth="true" hidden="false" outlineLevel="0" max="29" min="29" style="1" width="11.42"/>
    <col collapsed="false" customWidth="true" hidden="true" outlineLevel="0" max="30" min="30" style="1" width="8.96"/>
    <col collapsed="false" customWidth="true" hidden="false" outlineLevel="0" max="31" min="31" style="1" width="12.14"/>
    <col collapsed="false" customWidth="true" hidden="false" outlineLevel="0" max="32" min="32" style="1" width="11.42"/>
    <col collapsed="false" customWidth="true" hidden="false" outlineLevel="0" max="33" min="33" style="1" width="12.14"/>
    <col collapsed="false" customWidth="true" hidden="false" outlineLevel="0" max="34" min="34" style="1" width="11.42"/>
    <col collapsed="false" customWidth="true" hidden="false" outlineLevel="0" max="35" min="35" style="1" width="12.14"/>
    <col collapsed="false" customWidth="true" hidden="true" outlineLevel="0" max="39" min="36" style="1" width="8.96"/>
    <col collapsed="false" customWidth="true" hidden="false" outlineLevel="0" max="40" min="40" style="1" width="0.85"/>
    <col collapsed="false" customWidth="true" hidden="false" outlineLevel="0" max="41" min="41" style="1" width="13.14"/>
    <col collapsed="false" customWidth="false" hidden="false" outlineLevel="0" max="257" min="42" style="1" width="9.14"/>
  </cols>
  <sheetData>
    <row r="1" customFormat="false" ht="18.75" hidden="false" customHeight="false" outlineLevel="0" collapsed="false">
      <c r="AE1" s="2" t="s">
        <v>0</v>
      </c>
      <c r="AF1" s="2"/>
      <c r="AG1" s="3"/>
      <c r="AH1" s="3"/>
      <c r="AN1" s="4"/>
      <c r="AO1" s="4"/>
      <c r="AP1" s="4"/>
      <c r="AQ1" s="4"/>
      <c r="AR1" s="4"/>
    </row>
    <row r="2" customFormat="false" ht="18.75" hidden="false" customHeight="true" outlineLevel="0" collapsed="false">
      <c r="AE2" s="2" t="s">
        <v>1</v>
      </c>
      <c r="AF2" s="5"/>
      <c r="AG2" s="3"/>
      <c r="AH2" s="3"/>
      <c r="AN2" s="6"/>
      <c r="AO2" s="6"/>
      <c r="AP2" s="6"/>
      <c r="AQ2" s="6"/>
      <c r="AR2" s="6"/>
    </row>
    <row r="3" customFormat="false" ht="18.75" hidden="false" customHeight="true" outlineLevel="0" collapsed="false">
      <c r="AE3" s="7" t="s">
        <v>2</v>
      </c>
      <c r="AF3" s="2"/>
      <c r="AG3" s="3"/>
      <c r="AH3" s="3"/>
      <c r="AN3" s="8"/>
      <c r="AO3" s="8"/>
      <c r="AP3" s="8"/>
      <c r="AQ3" s="8"/>
      <c r="AR3" s="8"/>
    </row>
    <row r="4" customFormat="false" ht="18.75" hidden="false" customHeight="true" outlineLevel="0" collapsed="false">
      <c r="AE4" s="2" t="s">
        <v>3</v>
      </c>
      <c r="AF4" s="2"/>
      <c r="AG4" s="3"/>
      <c r="AH4" s="3"/>
      <c r="AN4" s="9"/>
      <c r="AO4" s="9"/>
      <c r="AP4" s="9"/>
      <c r="AQ4" s="9"/>
      <c r="AR4" s="9"/>
    </row>
    <row r="5" customFormat="false" ht="18.75" hidden="false" customHeight="false" outlineLevel="0" collapsed="false">
      <c r="AE5" s="10" t="s">
        <v>1</v>
      </c>
      <c r="AF5" s="10"/>
      <c r="AG5" s="10"/>
      <c r="AH5" s="10"/>
      <c r="AN5" s="4"/>
      <c r="AO5" s="4"/>
      <c r="AP5" s="4"/>
      <c r="AQ5" s="4"/>
      <c r="AR5" s="4"/>
    </row>
    <row r="6" customFormat="false" ht="18.75" hidden="false" customHeight="false" outlineLevel="0" collapsed="false">
      <c r="AE6" s="2" t="s">
        <v>4</v>
      </c>
      <c r="AF6" s="2"/>
      <c r="AG6" s="3"/>
      <c r="AH6" s="3"/>
      <c r="AN6" s="4"/>
      <c r="AO6" s="4"/>
      <c r="AP6" s="4"/>
      <c r="AQ6" s="4"/>
      <c r="AR6" s="4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2"/>
      <c r="AK7" s="13"/>
      <c r="AL7" s="13"/>
      <c r="AM7" s="13"/>
      <c r="AN7" s="13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2"/>
      <c r="AK8" s="13"/>
      <c r="AL8" s="13"/>
      <c r="AM8" s="13"/>
      <c r="AN8" s="13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2"/>
      <c r="AK9" s="13"/>
      <c r="AL9" s="13"/>
      <c r="AM9" s="13"/>
      <c r="AN9" s="13"/>
    </row>
    <row r="10" customFormat="false" ht="17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6"/>
      <c r="R10" s="17"/>
      <c r="S10" s="17"/>
      <c r="T10" s="13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2"/>
      <c r="AI10" s="12"/>
      <c r="AJ10" s="12"/>
      <c r="AK10" s="13"/>
      <c r="AL10" s="13"/>
      <c r="AM10" s="13"/>
      <c r="AN10" s="13"/>
    </row>
    <row r="11" customFormat="false" ht="11.2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24"/>
      <c r="AA11" s="24"/>
      <c r="AB11" s="24"/>
      <c r="AC11" s="25" t="s">
        <v>10</v>
      </c>
      <c r="AD11" s="25"/>
      <c r="AE11" s="25"/>
      <c r="AF11" s="25"/>
      <c r="AG11" s="25"/>
      <c r="AH11" s="25"/>
      <c r="AI11" s="25"/>
      <c r="AJ11" s="26"/>
      <c r="AK11" s="26"/>
      <c r="AL11" s="12"/>
      <c r="AM11" s="12"/>
      <c r="AN11" s="12"/>
    </row>
    <row r="12" customFormat="false" ht="12.75" hidden="false" customHeight="true" outlineLevel="0" collapsed="false">
      <c r="A12" s="13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1"/>
      <c r="N12" s="29" t="s">
        <v>11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30"/>
      <c r="Z12" s="31"/>
      <c r="AA12" s="31"/>
      <c r="AB12" s="31"/>
      <c r="AC12" s="25" t="s">
        <v>12</v>
      </c>
      <c r="AD12" s="25"/>
      <c r="AE12" s="25"/>
      <c r="AF12" s="25" t="s">
        <v>13</v>
      </c>
      <c r="AG12" s="25"/>
      <c r="AH12" s="25" t="s">
        <v>14</v>
      </c>
      <c r="AI12" s="25"/>
      <c r="AJ12" s="17"/>
      <c r="AK12" s="32"/>
      <c r="AL12" s="12"/>
      <c r="AM12" s="12"/>
      <c r="AN12" s="12"/>
    </row>
    <row r="13" customFormat="false" ht="72.75" hidden="false" customHeight="true" outlineLevel="0" collapsed="false">
      <c r="A13" s="12"/>
      <c r="B13" s="33" t="s">
        <v>15</v>
      </c>
      <c r="C13" s="33" t="s">
        <v>15</v>
      </c>
      <c r="D13" s="33" t="s">
        <v>15</v>
      </c>
      <c r="E13" s="33"/>
      <c r="F13" s="33"/>
      <c r="G13" s="33"/>
      <c r="H13" s="33"/>
      <c r="I13" s="33" t="s">
        <v>15</v>
      </c>
      <c r="J13" s="33"/>
      <c r="K13" s="34"/>
      <c r="L13" s="34"/>
      <c r="M13" s="21"/>
      <c r="N13" s="35" t="s">
        <v>16</v>
      </c>
      <c r="O13" s="35" t="s">
        <v>17</v>
      </c>
      <c r="P13" s="35" t="s">
        <v>18</v>
      </c>
      <c r="Q13" s="35" t="s">
        <v>19</v>
      </c>
      <c r="R13" s="35"/>
      <c r="S13" s="35"/>
      <c r="T13" s="35"/>
      <c r="U13" s="35" t="s">
        <v>20</v>
      </c>
      <c r="V13" s="35"/>
      <c r="W13" s="35"/>
      <c r="X13" s="35" t="s">
        <v>20</v>
      </c>
      <c r="Y13" s="36" t="s">
        <v>21</v>
      </c>
      <c r="Z13" s="37" t="s">
        <v>22</v>
      </c>
      <c r="AA13" s="37"/>
      <c r="AB13" s="37"/>
      <c r="AC13" s="25" t="s">
        <v>23</v>
      </c>
      <c r="AD13" s="25"/>
      <c r="AE13" s="25" t="s">
        <v>24</v>
      </c>
      <c r="AF13" s="25" t="s">
        <v>23</v>
      </c>
      <c r="AG13" s="25" t="s">
        <v>24</v>
      </c>
      <c r="AH13" s="25" t="s">
        <v>23</v>
      </c>
      <c r="AI13" s="25" t="s">
        <v>24</v>
      </c>
      <c r="AJ13" s="38" t="s">
        <v>25</v>
      </c>
      <c r="AK13" s="39" t="s">
        <v>26</v>
      </c>
      <c r="AL13" s="12"/>
      <c r="AM13" s="12"/>
      <c r="AN13" s="12"/>
    </row>
    <row r="14" customFormat="false" ht="14.25" hidden="false" customHeight="true" outlineLevel="0" collapsed="false">
      <c r="A14" s="13"/>
      <c r="B14" s="27"/>
      <c r="C14" s="40"/>
      <c r="D14" s="40"/>
      <c r="E14" s="40"/>
      <c r="F14" s="40"/>
      <c r="G14" s="40"/>
      <c r="H14" s="40"/>
      <c r="I14" s="40"/>
      <c r="J14" s="27"/>
      <c r="K14" s="28"/>
      <c r="L14" s="28"/>
      <c r="M14" s="21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0"/>
      <c r="Z14" s="31"/>
      <c r="AA14" s="31"/>
      <c r="AB14" s="31"/>
      <c r="AC14" s="25"/>
      <c r="AD14" s="25"/>
      <c r="AE14" s="25"/>
      <c r="AF14" s="25"/>
      <c r="AG14" s="25"/>
      <c r="AH14" s="25"/>
      <c r="AI14" s="25"/>
      <c r="AJ14" s="38"/>
      <c r="AK14" s="39"/>
      <c r="AL14" s="12"/>
      <c r="AM14" s="12"/>
      <c r="AN14" s="12"/>
    </row>
    <row r="15" customFormat="false" ht="12.75" hidden="false" customHeight="true" outlineLevel="0" collapsed="false">
      <c r="A15" s="13"/>
      <c r="B15" s="41" t="n">
        <v>1</v>
      </c>
      <c r="C15" s="41" t="n">
        <v>1</v>
      </c>
      <c r="D15" s="41" t="n">
        <v>1</v>
      </c>
      <c r="E15" s="41"/>
      <c r="F15" s="41"/>
      <c r="G15" s="41"/>
      <c r="H15" s="41"/>
      <c r="I15" s="41" t="n">
        <v>1</v>
      </c>
      <c r="J15" s="42"/>
      <c r="K15" s="42"/>
      <c r="L15" s="42"/>
      <c r="M15" s="43" t="n">
        <v>1</v>
      </c>
      <c r="N15" s="43" t="n">
        <v>2</v>
      </c>
      <c r="O15" s="43" t="n">
        <v>3</v>
      </c>
      <c r="P15" s="43" t="n">
        <v>4</v>
      </c>
      <c r="Q15" s="44"/>
      <c r="R15" s="45" t="n">
        <v>5</v>
      </c>
      <c r="S15" s="45"/>
      <c r="T15" s="23"/>
      <c r="U15" s="46" t="n">
        <v>6</v>
      </c>
      <c r="V15" s="47"/>
      <c r="W15" s="47"/>
      <c r="X15" s="43" t="n">
        <v>6</v>
      </c>
      <c r="Y15" s="48"/>
      <c r="Z15" s="43"/>
      <c r="AA15" s="49"/>
      <c r="AB15" s="49"/>
      <c r="AC15" s="50" t="n">
        <v>7</v>
      </c>
      <c r="AD15" s="51" t="n">
        <v>8</v>
      </c>
      <c r="AE15" s="52" t="n">
        <v>8</v>
      </c>
      <c r="AF15" s="53" t="n">
        <v>9</v>
      </c>
      <c r="AG15" s="54" t="n">
        <v>10</v>
      </c>
      <c r="AH15" s="53" t="n">
        <v>11</v>
      </c>
      <c r="AI15" s="55" t="n">
        <v>12</v>
      </c>
      <c r="AJ15" s="45" t="n">
        <v>15</v>
      </c>
      <c r="AK15" s="44" t="n">
        <v>16</v>
      </c>
      <c r="AL15" s="12"/>
      <c r="AM15" s="12"/>
      <c r="AN15" s="12"/>
    </row>
    <row r="16" customFormat="false" ht="12.75" hidden="false" customHeight="true" outlineLevel="0" collapsed="false">
      <c r="A16" s="56"/>
      <c r="B16" s="57"/>
      <c r="C16" s="58"/>
      <c r="D16" s="58"/>
      <c r="E16" s="59"/>
      <c r="F16" s="59"/>
      <c r="G16" s="59"/>
      <c r="H16" s="59"/>
      <c r="I16" s="57"/>
      <c r="J16" s="57"/>
      <c r="K16" s="57"/>
      <c r="L16" s="60"/>
      <c r="M16" s="61"/>
      <c r="N16" s="62"/>
      <c r="O16" s="63"/>
      <c r="P16" s="64"/>
      <c r="Q16" s="65"/>
      <c r="R16" s="66"/>
      <c r="S16" s="67"/>
      <c r="T16" s="68"/>
      <c r="U16" s="62"/>
      <c r="V16" s="62"/>
      <c r="W16" s="62"/>
      <c r="X16" s="62"/>
      <c r="Y16" s="69"/>
      <c r="Z16" s="70"/>
      <c r="AA16" s="70"/>
      <c r="AB16" s="70"/>
      <c r="AC16" s="71"/>
      <c r="AD16" s="72"/>
      <c r="AE16" s="72"/>
      <c r="AF16" s="73"/>
      <c r="AG16" s="73"/>
      <c r="AH16" s="73"/>
      <c r="AI16" s="74"/>
      <c r="AJ16" s="75"/>
      <c r="AK16" s="75"/>
      <c r="AL16" s="76"/>
      <c r="AM16" s="76"/>
      <c r="AN16" s="28"/>
    </row>
    <row r="17" customFormat="false" ht="21.75" hidden="false" customHeight="true" outlineLevel="0" collapsed="false">
      <c r="A17" s="56"/>
      <c r="B17" s="77" t="s">
        <v>27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8" t="n">
        <v>618</v>
      </c>
      <c r="O17" s="79" t="n">
        <v>0</v>
      </c>
      <c r="P17" s="80" t="n">
        <v>-1</v>
      </c>
      <c r="Q17" s="81"/>
      <c r="R17" s="82"/>
      <c r="S17" s="83"/>
      <c r="T17" s="84"/>
      <c r="U17" s="85" t="n">
        <v>0</v>
      </c>
      <c r="V17" s="86" t="n">
        <v>0</v>
      </c>
      <c r="W17" s="78" t="n">
        <v>-1</v>
      </c>
      <c r="X17" s="78"/>
      <c r="Y17" s="87"/>
      <c r="Z17" s="87"/>
      <c r="AA17" s="87"/>
      <c r="AB17" s="87"/>
      <c r="AC17" s="71" t="n">
        <f aca="false">AC18+AC108+AC118+AC127+AC136+AC145+AC158+AC167</f>
        <v>8715491.51</v>
      </c>
      <c r="AD17" s="88"/>
      <c r="AE17" s="89" t="n">
        <v>120194</v>
      </c>
      <c r="AF17" s="90" t="n">
        <v>6808922.53</v>
      </c>
      <c r="AG17" s="90" t="n">
        <v>120878</v>
      </c>
      <c r="AH17" s="90" t="n">
        <v>6678368.98</v>
      </c>
      <c r="AI17" s="90" t="n">
        <v>124374</v>
      </c>
      <c r="AJ17" s="91"/>
      <c r="AK17" s="91"/>
      <c r="AL17" s="91"/>
      <c r="AM17" s="91"/>
      <c r="AN17" s="28"/>
    </row>
    <row r="18" customFormat="false" ht="12.75" hidden="false" customHeight="true" outlineLevel="0" collapsed="false">
      <c r="A18" s="56"/>
      <c r="B18" s="77" t="s">
        <v>28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8" t="n">
        <v>618</v>
      </c>
      <c r="O18" s="79" t="n">
        <v>1</v>
      </c>
      <c r="P18" s="80" t="n">
        <v>-1</v>
      </c>
      <c r="Q18" s="81"/>
      <c r="R18" s="82"/>
      <c r="S18" s="83"/>
      <c r="T18" s="84"/>
      <c r="U18" s="85" t="n">
        <v>0</v>
      </c>
      <c r="V18" s="86" t="n">
        <v>0</v>
      </c>
      <c r="W18" s="78" t="n">
        <v>-1</v>
      </c>
      <c r="X18" s="78"/>
      <c r="Y18" s="87"/>
      <c r="Z18" s="87"/>
      <c r="AA18" s="87"/>
      <c r="AB18" s="87"/>
      <c r="AC18" s="71" t="n">
        <f aca="false">AC19+AC32+AC57+AC65+AC72</f>
        <v>7480762.59</v>
      </c>
      <c r="AD18" s="88"/>
      <c r="AE18" s="89" t="n">
        <v>0</v>
      </c>
      <c r="AF18" s="90" t="n">
        <v>5833131.04</v>
      </c>
      <c r="AG18" s="90" t="n">
        <v>0</v>
      </c>
      <c r="AH18" s="90" t="n">
        <v>5673742.04</v>
      </c>
      <c r="AI18" s="90" t="n">
        <v>0</v>
      </c>
      <c r="AJ18" s="91"/>
      <c r="AK18" s="91"/>
      <c r="AL18" s="91"/>
      <c r="AM18" s="91"/>
      <c r="AN18" s="28"/>
    </row>
    <row r="19" customFormat="false" ht="32.25" hidden="false" customHeight="true" outlineLevel="0" collapsed="false">
      <c r="A19" s="56"/>
      <c r="B19" s="77" t="s">
        <v>29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n">
        <v>618</v>
      </c>
      <c r="O19" s="79" t="n">
        <v>1</v>
      </c>
      <c r="P19" s="80" t="n">
        <v>2</v>
      </c>
      <c r="Q19" s="81"/>
      <c r="R19" s="82"/>
      <c r="S19" s="83"/>
      <c r="T19" s="84"/>
      <c r="U19" s="85" t="n">
        <v>0</v>
      </c>
      <c r="V19" s="86" t="n">
        <v>0</v>
      </c>
      <c r="W19" s="78" t="n">
        <v>-1</v>
      </c>
      <c r="X19" s="78"/>
      <c r="Y19" s="87"/>
      <c r="Z19" s="87"/>
      <c r="AA19" s="87"/>
      <c r="AB19" s="87"/>
      <c r="AC19" s="71" t="n">
        <f aca="false">AC20</f>
        <v>1009277</v>
      </c>
      <c r="AD19" s="88"/>
      <c r="AE19" s="89" t="n">
        <v>0</v>
      </c>
      <c r="AF19" s="90" t="n">
        <v>1009277</v>
      </c>
      <c r="AG19" s="90" t="n">
        <v>0</v>
      </c>
      <c r="AH19" s="90" t="n">
        <v>1009277</v>
      </c>
      <c r="AI19" s="90" t="n">
        <v>0</v>
      </c>
      <c r="AJ19" s="91"/>
      <c r="AK19" s="91"/>
      <c r="AL19" s="91"/>
      <c r="AM19" s="91"/>
      <c r="AN19" s="28"/>
    </row>
    <row r="20" customFormat="false" ht="63.75" hidden="false" customHeight="true" outlineLevel="0" collapsed="false">
      <c r="A20" s="56"/>
      <c r="B20" s="77" t="s">
        <v>30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8" t="n">
        <v>618</v>
      </c>
      <c r="O20" s="79" t="n">
        <v>1</v>
      </c>
      <c r="P20" s="80" t="n">
        <v>2</v>
      </c>
      <c r="Q20" s="81" t="s">
        <v>31</v>
      </c>
      <c r="R20" s="82" t="s">
        <v>32</v>
      </c>
      <c r="S20" s="83" t="s">
        <v>33</v>
      </c>
      <c r="T20" s="84" t="s">
        <v>34</v>
      </c>
      <c r="U20" s="85" t="n">
        <v>0</v>
      </c>
      <c r="V20" s="86" t="n">
        <v>0</v>
      </c>
      <c r="W20" s="78" t="n">
        <v>-1</v>
      </c>
      <c r="X20" s="78"/>
      <c r="Y20" s="87"/>
      <c r="Z20" s="87"/>
      <c r="AA20" s="87"/>
      <c r="AB20" s="87"/>
      <c r="AC20" s="71" t="n">
        <f aca="false">AC21</f>
        <v>1009277</v>
      </c>
      <c r="AD20" s="88"/>
      <c r="AE20" s="89" t="n">
        <v>0</v>
      </c>
      <c r="AF20" s="90" t="n">
        <v>1009277</v>
      </c>
      <c r="AG20" s="90" t="n">
        <v>0</v>
      </c>
      <c r="AH20" s="90" t="n">
        <v>1009277</v>
      </c>
      <c r="AI20" s="90" t="n">
        <v>0</v>
      </c>
      <c r="AJ20" s="91"/>
      <c r="AK20" s="91"/>
      <c r="AL20" s="91"/>
      <c r="AM20" s="91"/>
      <c r="AN20" s="28"/>
    </row>
    <row r="21" customFormat="false" ht="42.75" hidden="false" customHeight="true" outlineLevel="0" collapsed="false">
      <c r="A21" s="56"/>
      <c r="B21" s="77" t="s">
        <v>35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8" t="n">
        <v>618</v>
      </c>
      <c r="O21" s="79" t="n">
        <v>1</v>
      </c>
      <c r="P21" s="80" t="n">
        <v>2</v>
      </c>
      <c r="Q21" s="81" t="s">
        <v>31</v>
      </c>
      <c r="R21" s="82" t="s">
        <v>36</v>
      </c>
      <c r="S21" s="83" t="s">
        <v>33</v>
      </c>
      <c r="T21" s="84" t="s">
        <v>34</v>
      </c>
      <c r="U21" s="85" t="n">
        <v>0</v>
      </c>
      <c r="V21" s="86" t="n">
        <v>0</v>
      </c>
      <c r="W21" s="78" t="n">
        <v>-1</v>
      </c>
      <c r="X21" s="78"/>
      <c r="Y21" s="87"/>
      <c r="Z21" s="87"/>
      <c r="AA21" s="87"/>
      <c r="AB21" s="87"/>
      <c r="AC21" s="71" t="n">
        <f aca="false">AC22</f>
        <v>1009277</v>
      </c>
      <c r="AD21" s="88"/>
      <c r="AE21" s="89" t="n">
        <v>0</v>
      </c>
      <c r="AF21" s="90" t="n">
        <v>1009277</v>
      </c>
      <c r="AG21" s="90" t="n">
        <v>0</v>
      </c>
      <c r="AH21" s="90" t="n">
        <v>1009277</v>
      </c>
      <c r="AI21" s="90" t="n">
        <v>0</v>
      </c>
      <c r="AJ21" s="91"/>
      <c r="AK21" s="91"/>
      <c r="AL21" s="91"/>
      <c r="AM21" s="91"/>
      <c r="AN21" s="28"/>
    </row>
    <row r="22" customFormat="false" ht="42.75" hidden="false" customHeight="true" outlineLevel="0" collapsed="false">
      <c r="A22" s="56"/>
      <c r="B22" s="77" t="s">
        <v>37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8" t="n">
        <v>618</v>
      </c>
      <c r="O22" s="79" t="n">
        <v>1</v>
      </c>
      <c r="P22" s="80" t="n">
        <v>2</v>
      </c>
      <c r="Q22" s="81" t="s">
        <v>31</v>
      </c>
      <c r="R22" s="82" t="s">
        <v>36</v>
      </c>
      <c r="S22" s="83" t="s">
        <v>38</v>
      </c>
      <c r="T22" s="84" t="s">
        <v>34</v>
      </c>
      <c r="U22" s="85" t="n">
        <v>0</v>
      </c>
      <c r="V22" s="86" t="n">
        <v>0</v>
      </c>
      <c r="W22" s="78" t="n">
        <v>-1</v>
      </c>
      <c r="X22" s="78"/>
      <c r="Y22" s="87"/>
      <c r="Z22" s="87"/>
      <c r="AA22" s="87"/>
      <c r="AB22" s="87"/>
      <c r="AC22" s="71" t="n">
        <f aca="false">AC27+AC23</f>
        <v>1009277</v>
      </c>
      <c r="AD22" s="88"/>
      <c r="AE22" s="89" t="n">
        <v>0</v>
      </c>
      <c r="AF22" s="90" t="n">
        <v>1009277</v>
      </c>
      <c r="AG22" s="90" t="n">
        <v>0</v>
      </c>
      <c r="AH22" s="90" t="n">
        <v>1009277</v>
      </c>
      <c r="AI22" s="90" t="n">
        <v>0</v>
      </c>
      <c r="AJ22" s="91"/>
      <c r="AK22" s="91"/>
      <c r="AL22" s="91"/>
      <c r="AM22" s="91"/>
      <c r="AN22" s="28"/>
    </row>
    <row r="23" customFormat="false" ht="42.75" hidden="false" customHeight="true" outlineLevel="0" collapsed="false">
      <c r="A23" s="56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77" t="str">
        <f aca="false">B27</f>
        <v>Руководство и управление в сфере установленных функций органов местного самоуправления</v>
      </c>
      <c r="N23" s="78" t="n">
        <v>618</v>
      </c>
      <c r="O23" s="79" t="n">
        <v>1</v>
      </c>
      <c r="P23" s="80" t="n">
        <v>2</v>
      </c>
      <c r="Q23" s="81" t="n">
        <v>18</v>
      </c>
      <c r="R23" s="82" t="n">
        <v>3</v>
      </c>
      <c r="S23" s="83" t="n">
        <v>1</v>
      </c>
      <c r="T23" s="84" t="n">
        <v>19980</v>
      </c>
      <c r="U23" s="85"/>
      <c r="V23" s="86"/>
      <c r="W23" s="78"/>
      <c r="X23" s="78"/>
      <c r="Y23" s="93"/>
      <c r="Z23" s="93"/>
      <c r="AA23" s="93"/>
      <c r="AB23" s="87"/>
      <c r="AC23" s="71" t="n">
        <f aca="false">AC24</f>
        <v>47308.37</v>
      </c>
      <c r="AD23" s="88"/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0</v>
      </c>
      <c r="AJ23" s="91"/>
      <c r="AK23" s="91"/>
      <c r="AL23" s="91"/>
      <c r="AM23" s="91"/>
      <c r="AN23" s="28"/>
    </row>
    <row r="24" customFormat="false" ht="42.75" hidden="false" customHeight="true" outlineLevel="0" collapsed="false">
      <c r="A24" s="56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77" t="str">
        <f aca="false">B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N24" s="78" t="n">
        <v>618</v>
      </c>
      <c r="O24" s="79" t="n">
        <v>1</v>
      </c>
      <c r="P24" s="80" t="n">
        <v>2</v>
      </c>
      <c r="Q24" s="81" t="n">
        <v>18</v>
      </c>
      <c r="R24" s="82" t="n">
        <v>3</v>
      </c>
      <c r="S24" s="83" t="n">
        <v>1</v>
      </c>
      <c r="T24" s="84" t="n">
        <v>19980</v>
      </c>
      <c r="U24" s="85"/>
      <c r="V24" s="86"/>
      <c r="W24" s="78"/>
      <c r="X24" s="78" t="n">
        <v>100</v>
      </c>
      <c r="Y24" s="93"/>
      <c r="Z24" s="93"/>
      <c r="AA24" s="93"/>
      <c r="AB24" s="87"/>
      <c r="AC24" s="71" t="n">
        <f aca="false">AC25</f>
        <v>47308.37</v>
      </c>
      <c r="AD24" s="88"/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91"/>
      <c r="AK24" s="91"/>
      <c r="AL24" s="91"/>
      <c r="AM24" s="91"/>
      <c r="AN24" s="28"/>
    </row>
    <row r="25" customFormat="false" ht="42.75" hidden="false" customHeight="true" outlineLevel="0" collapsed="false">
      <c r="A25" s="56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77" t="str">
        <f aca="false">B29</f>
        <v>Расходы на выплаты персоналу государственных (муниципальных) органов</v>
      </c>
      <c r="N25" s="78" t="n">
        <v>618</v>
      </c>
      <c r="O25" s="79" t="n">
        <v>1</v>
      </c>
      <c r="P25" s="80" t="n">
        <v>2</v>
      </c>
      <c r="Q25" s="81" t="s">
        <v>39</v>
      </c>
      <c r="R25" s="82" t="n">
        <v>3</v>
      </c>
      <c r="S25" s="83" t="n">
        <v>1</v>
      </c>
      <c r="T25" s="84" t="n">
        <v>19980</v>
      </c>
      <c r="U25" s="85"/>
      <c r="V25" s="86"/>
      <c r="W25" s="78"/>
      <c r="X25" s="78" t="n">
        <v>120</v>
      </c>
      <c r="Y25" s="93"/>
      <c r="Z25" s="93"/>
      <c r="AA25" s="93"/>
      <c r="AB25" s="87"/>
      <c r="AC25" s="71" t="n">
        <f aca="false">AC26</f>
        <v>47308.37</v>
      </c>
      <c r="AD25" s="88"/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91"/>
      <c r="AK25" s="91"/>
      <c r="AL25" s="91"/>
      <c r="AM25" s="91"/>
      <c r="AN25" s="28"/>
    </row>
    <row r="26" customFormat="false" ht="42.75" hidden="false" customHeight="true" outlineLevel="0" collapsed="false">
      <c r="A26" s="56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77" t="str">
        <f aca="false">B30</f>
        <v>Фонд оплаты труда государственных (муниципальных) органов</v>
      </c>
      <c r="N26" s="78" t="n">
        <v>618</v>
      </c>
      <c r="O26" s="79" t="n">
        <v>1</v>
      </c>
      <c r="P26" s="80" t="n">
        <v>2</v>
      </c>
      <c r="Q26" s="81" t="n">
        <v>18</v>
      </c>
      <c r="R26" s="82" t="n">
        <v>3</v>
      </c>
      <c r="S26" s="83" t="n">
        <v>1</v>
      </c>
      <c r="T26" s="84" t="n">
        <v>19980</v>
      </c>
      <c r="U26" s="85"/>
      <c r="V26" s="86"/>
      <c r="W26" s="78"/>
      <c r="X26" s="78" t="n">
        <v>121</v>
      </c>
      <c r="Y26" s="93"/>
      <c r="Z26" s="93"/>
      <c r="AA26" s="93"/>
      <c r="AB26" s="87"/>
      <c r="AC26" s="71" t="n">
        <v>47308.37</v>
      </c>
      <c r="AD26" s="88"/>
      <c r="AE26" s="89" t="n">
        <v>0</v>
      </c>
      <c r="AF26" s="89" t="n">
        <v>0</v>
      </c>
      <c r="AG26" s="89" t="n">
        <v>0</v>
      </c>
      <c r="AH26" s="89" t="n">
        <v>0</v>
      </c>
      <c r="AI26" s="89" t="n">
        <v>0</v>
      </c>
      <c r="AJ26" s="91"/>
      <c r="AK26" s="91"/>
      <c r="AL26" s="91"/>
      <c r="AM26" s="91"/>
      <c r="AN26" s="28"/>
    </row>
    <row r="27" customFormat="false" ht="32.25" hidden="false" customHeight="true" outlineLevel="0" collapsed="false">
      <c r="A27" s="56"/>
      <c r="B27" s="77" t="s">
        <v>40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8" t="n">
        <v>618</v>
      </c>
      <c r="O27" s="79" t="n">
        <v>1</v>
      </c>
      <c r="P27" s="80" t="n">
        <v>2</v>
      </c>
      <c r="Q27" s="81" t="s">
        <v>31</v>
      </c>
      <c r="R27" s="82" t="s">
        <v>36</v>
      </c>
      <c r="S27" s="83" t="s">
        <v>38</v>
      </c>
      <c r="T27" s="84" t="s">
        <v>41</v>
      </c>
      <c r="U27" s="85" t="n">
        <v>0</v>
      </c>
      <c r="V27" s="86" t="n">
        <v>0</v>
      </c>
      <c r="W27" s="78" t="n">
        <v>-1</v>
      </c>
      <c r="X27" s="78"/>
      <c r="Y27" s="87"/>
      <c r="Z27" s="87"/>
      <c r="AA27" s="87"/>
      <c r="AB27" s="87"/>
      <c r="AC27" s="71" t="n">
        <f aca="false">AC28</f>
        <v>961968.63</v>
      </c>
      <c r="AD27" s="88"/>
      <c r="AE27" s="89" t="n">
        <v>0</v>
      </c>
      <c r="AF27" s="90" t="n">
        <v>1009277</v>
      </c>
      <c r="AG27" s="90" t="n">
        <v>0</v>
      </c>
      <c r="AH27" s="90" t="n">
        <v>1009277</v>
      </c>
      <c r="AI27" s="90" t="n">
        <v>0</v>
      </c>
      <c r="AJ27" s="91"/>
      <c r="AK27" s="91"/>
      <c r="AL27" s="91"/>
      <c r="AM27" s="91"/>
      <c r="AN27" s="28"/>
    </row>
    <row r="28" customFormat="false" ht="53.25" hidden="false" customHeight="true" outlineLevel="0" collapsed="false">
      <c r="A28" s="56"/>
      <c r="B28" s="77" t="s">
        <v>42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8" t="n">
        <v>618</v>
      </c>
      <c r="O28" s="79" t="n">
        <v>1</v>
      </c>
      <c r="P28" s="80" t="n">
        <v>2</v>
      </c>
      <c r="Q28" s="81" t="s">
        <v>31</v>
      </c>
      <c r="R28" s="82" t="s">
        <v>36</v>
      </c>
      <c r="S28" s="83" t="s">
        <v>38</v>
      </c>
      <c r="T28" s="84" t="s">
        <v>41</v>
      </c>
      <c r="U28" s="85" t="n">
        <v>1</v>
      </c>
      <c r="V28" s="86" t="n">
        <v>0</v>
      </c>
      <c r="W28" s="78" t="n">
        <v>0</v>
      </c>
      <c r="X28" s="78" t="s">
        <v>43</v>
      </c>
      <c r="Y28" s="87"/>
      <c r="Z28" s="87"/>
      <c r="AA28" s="87"/>
      <c r="AB28" s="87"/>
      <c r="AC28" s="71" t="n">
        <f aca="false">AC29</f>
        <v>961968.63</v>
      </c>
      <c r="AD28" s="88"/>
      <c r="AE28" s="89" t="n">
        <v>0</v>
      </c>
      <c r="AF28" s="90" t="n">
        <v>1009277</v>
      </c>
      <c r="AG28" s="90" t="n">
        <v>0</v>
      </c>
      <c r="AH28" s="90" t="n">
        <v>1009277</v>
      </c>
      <c r="AI28" s="90" t="n">
        <v>0</v>
      </c>
      <c r="AJ28" s="91"/>
      <c r="AK28" s="91"/>
      <c r="AL28" s="91"/>
      <c r="AM28" s="91"/>
      <c r="AN28" s="28"/>
    </row>
    <row r="29" customFormat="false" ht="21.75" hidden="false" customHeight="true" outlineLevel="0" collapsed="false">
      <c r="A29" s="56"/>
      <c r="B29" s="77" t="s">
        <v>44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8" t="n">
        <v>618</v>
      </c>
      <c r="O29" s="79" t="n">
        <v>1</v>
      </c>
      <c r="P29" s="80" t="n">
        <v>2</v>
      </c>
      <c r="Q29" s="81" t="s">
        <v>31</v>
      </c>
      <c r="R29" s="82" t="s">
        <v>36</v>
      </c>
      <c r="S29" s="83" t="s">
        <v>38</v>
      </c>
      <c r="T29" s="84" t="s">
        <v>41</v>
      </c>
      <c r="U29" s="85" t="n">
        <v>1</v>
      </c>
      <c r="V29" s="86" t="n">
        <v>2</v>
      </c>
      <c r="W29" s="78" t="n">
        <v>0</v>
      </c>
      <c r="X29" s="78" t="s">
        <v>45</v>
      </c>
      <c r="Y29" s="87"/>
      <c r="Z29" s="87"/>
      <c r="AA29" s="87"/>
      <c r="AB29" s="87"/>
      <c r="AC29" s="71" t="n">
        <f aca="false">AC30+AC31</f>
        <v>961968.63</v>
      </c>
      <c r="AD29" s="88"/>
      <c r="AE29" s="89" t="n">
        <v>0</v>
      </c>
      <c r="AF29" s="90" t="n">
        <v>1009277</v>
      </c>
      <c r="AG29" s="90" t="n">
        <v>0</v>
      </c>
      <c r="AH29" s="90" t="n">
        <v>1009277</v>
      </c>
      <c r="AI29" s="90" t="n">
        <v>0</v>
      </c>
      <c r="AJ29" s="91"/>
      <c r="AK29" s="91"/>
      <c r="AL29" s="91"/>
      <c r="AM29" s="91"/>
      <c r="AN29" s="28"/>
    </row>
    <row r="30" customFormat="false" ht="21.75" hidden="false" customHeight="true" outlineLevel="0" collapsed="false">
      <c r="A30" s="56"/>
      <c r="B30" s="77" t="s">
        <v>46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8" t="n">
        <v>618</v>
      </c>
      <c r="O30" s="79" t="n">
        <v>1</v>
      </c>
      <c r="P30" s="80" t="n">
        <v>2</v>
      </c>
      <c r="Q30" s="81" t="s">
        <v>31</v>
      </c>
      <c r="R30" s="82" t="s">
        <v>36</v>
      </c>
      <c r="S30" s="83" t="s">
        <v>38</v>
      </c>
      <c r="T30" s="84" t="s">
        <v>41</v>
      </c>
      <c r="U30" s="85" t="n">
        <v>1</v>
      </c>
      <c r="V30" s="86" t="n">
        <v>2</v>
      </c>
      <c r="W30" s="78" t="n">
        <v>1</v>
      </c>
      <c r="X30" s="78" t="s">
        <v>47</v>
      </c>
      <c r="Y30" s="87"/>
      <c r="Z30" s="87"/>
      <c r="AA30" s="87"/>
      <c r="AB30" s="87"/>
      <c r="AC30" s="71" t="n">
        <f aca="false">775174.35-47308.37</f>
        <v>727865.98</v>
      </c>
      <c r="AD30" s="88"/>
      <c r="AE30" s="89" t="n">
        <v>0</v>
      </c>
      <c r="AF30" s="90" t="n">
        <v>775174.35</v>
      </c>
      <c r="AG30" s="90" t="n">
        <v>0</v>
      </c>
      <c r="AH30" s="90" t="n">
        <v>775174.35</v>
      </c>
      <c r="AI30" s="90" t="n">
        <v>0</v>
      </c>
      <c r="AJ30" s="91"/>
      <c r="AK30" s="91"/>
      <c r="AL30" s="91"/>
      <c r="AM30" s="91"/>
      <c r="AN30" s="28"/>
    </row>
    <row r="31" customFormat="false" ht="42.75" hidden="false" customHeight="true" outlineLevel="0" collapsed="false">
      <c r="A31" s="56"/>
      <c r="B31" s="77" t="s">
        <v>4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8" t="n">
        <v>618</v>
      </c>
      <c r="O31" s="79" t="n">
        <v>1</v>
      </c>
      <c r="P31" s="80" t="n">
        <v>2</v>
      </c>
      <c r="Q31" s="81" t="s">
        <v>31</v>
      </c>
      <c r="R31" s="82" t="s">
        <v>36</v>
      </c>
      <c r="S31" s="83" t="s">
        <v>38</v>
      </c>
      <c r="T31" s="84" t="s">
        <v>41</v>
      </c>
      <c r="U31" s="85" t="n">
        <v>1</v>
      </c>
      <c r="V31" s="86" t="n">
        <v>2</v>
      </c>
      <c r="W31" s="78" t="n">
        <v>9</v>
      </c>
      <c r="X31" s="78" t="s">
        <v>49</v>
      </c>
      <c r="Y31" s="87"/>
      <c r="Z31" s="87"/>
      <c r="AA31" s="87"/>
      <c r="AB31" s="87"/>
      <c r="AC31" s="71" t="n">
        <v>234102.65</v>
      </c>
      <c r="AD31" s="88"/>
      <c r="AE31" s="89" t="n">
        <v>0</v>
      </c>
      <c r="AF31" s="90" t="n">
        <v>234102.65</v>
      </c>
      <c r="AG31" s="90" t="n">
        <v>0</v>
      </c>
      <c r="AH31" s="90" t="n">
        <v>234102.65</v>
      </c>
      <c r="AI31" s="90" t="n">
        <v>0</v>
      </c>
      <c r="AJ31" s="91"/>
      <c r="AK31" s="91"/>
      <c r="AL31" s="91"/>
      <c r="AM31" s="91"/>
      <c r="AN31" s="28"/>
    </row>
    <row r="32" customFormat="false" ht="42.75" hidden="false" customHeight="true" outlineLevel="0" collapsed="false">
      <c r="A32" s="56"/>
      <c r="B32" s="77" t="s">
        <v>50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8" t="n">
        <v>618</v>
      </c>
      <c r="O32" s="79" t="n">
        <v>1</v>
      </c>
      <c r="P32" s="80" t="n">
        <v>4</v>
      </c>
      <c r="Q32" s="81"/>
      <c r="R32" s="82"/>
      <c r="S32" s="83"/>
      <c r="T32" s="84"/>
      <c r="U32" s="85" t="n">
        <v>0</v>
      </c>
      <c r="V32" s="86" t="n">
        <v>0</v>
      </c>
      <c r="W32" s="78" t="n">
        <v>-1</v>
      </c>
      <c r="X32" s="78"/>
      <c r="Y32" s="87"/>
      <c r="Z32" s="87"/>
      <c r="AA32" s="87"/>
      <c r="AB32" s="87"/>
      <c r="AC32" s="71" t="n">
        <f aca="false">AC33</f>
        <v>1375392.12</v>
      </c>
      <c r="AD32" s="88"/>
      <c r="AE32" s="89" t="n">
        <v>0</v>
      </c>
      <c r="AF32" s="90" t="n">
        <v>1283783.75</v>
      </c>
      <c r="AG32" s="90" t="n">
        <v>0</v>
      </c>
      <c r="AH32" s="90" t="n">
        <v>1283783.75</v>
      </c>
      <c r="AI32" s="90" t="n">
        <v>0</v>
      </c>
      <c r="AJ32" s="91"/>
      <c r="AK32" s="91"/>
      <c r="AL32" s="91"/>
      <c r="AM32" s="91"/>
      <c r="AN32" s="28"/>
    </row>
    <row r="33" customFormat="false" ht="63.75" hidden="false" customHeight="true" outlineLevel="0" collapsed="false">
      <c r="A33" s="56"/>
      <c r="B33" s="77" t="s">
        <v>30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8" t="n">
        <v>618</v>
      </c>
      <c r="O33" s="79" t="n">
        <v>1</v>
      </c>
      <c r="P33" s="80" t="n">
        <v>4</v>
      </c>
      <c r="Q33" s="81" t="s">
        <v>31</v>
      </c>
      <c r="R33" s="82" t="s">
        <v>32</v>
      </c>
      <c r="S33" s="83" t="s">
        <v>33</v>
      </c>
      <c r="T33" s="84" t="s">
        <v>34</v>
      </c>
      <c r="U33" s="85" t="n">
        <v>0</v>
      </c>
      <c r="V33" s="86" t="n">
        <v>0</v>
      </c>
      <c r="W33" s="78" t="n">
        <v>-1</v>
      </c>
      <c r="X33" s="78"/>
      <c r="Y33" s="87"/>
      <c r="Z33" s="87"/>
      <c r="AA33" s="87"/>
      <c r="AB33" s="87"/>
      <c r="AC33" s="71" t="n">
        <f aca="false">AC34+AC48</f>
        <v>1375392.12</v>
      </c>
      <c r="AD33" s="88"/>
      <c r="AE33" s="89" t="n">
        <v>0</v>
      </c>
      <c r="AF33" s="90" t="n">
        <v>1283783.75</v>
      </c>
      <c r="AG33" s="90" t="n">
        <v>0</v>
      </c>
      <c r="AH33" s="90" t="n">
        <v>1283783.75</v>
      </c>
      <c r="AI33" s="90" t="n">
        <v>0</v>
      </c>
      <c r="AJ33" s="91"/>
      <c r="AK33" s="91"/>
      <c r="AL33" s="91"/>
      <c r="AM33" s="91"/>
      <c r="AN33" s="28"/>
    </row>
    <row r="34" customFormat="false" ht="42.75" hidden="false" customHeight="true" outlineLevel="0" collapsed="false">
      <c r="A34" s="56"/>
      <c r="B34" s="77" t="s">
        <v>35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8" t="n">
        <v>618</v>
      </c>
      <c r="O34" s="79" t="n">
        <v>1</v>
      </c>
      <c r="P34" s="80" t="n">
        <v>4</v>
      </c>
      <c r="Q34" s="81" t="s">
        <v>31</v>
      </c>
      <c r="R34" s="82" t="s">
        <v>36</v>
      </c>
      <c r="S34" s="83" t="s">
        <v>33</v>
      </c>
      <c r="T34" s="84" t="s">
        <v>34</v>
      </c>
      <c r="U34" s="85" t="n">
        <v>0</v>
      </c>
      <c r="V34" s="86" t="n">
        <v>0</v>
      </c>
      <c r="W34" s="78" t="n">
        <v>-1</v>
      </c>
      <c r="X34" s="78"/>
      <c r="Y34" s="87"/>
      <c r="Z34" s="87"/>
      <c r="AA34" s="87"/>
      <c r="AB34" s="87"/>
      <c r="AC34" s="71" t="n">
        <f aca="false">AC35</f>
        <v>976808.05</v>
      </c>
      <c r="AD34" s="88"/>
      <c r="AE34" s="89" t="n">
        <v>0</v>
      </c>
      <c r="AF34" s="90" t="n">
        <v>1283783.75</v>
      </c>
      <c r="AG34" s="90" t="n">
        <v>0</v>
      </c>
      <c r="AH34" s="90" t="n">
        <v>1283783.75</v>
      </c>
      <c r="AI34" s="90" t="n">
        <v>0</v>
      </c>
      <c r="AJ34" s="91"/>
      <c r="AK34" s="91"/>
      <c r="AL34" s="91"/>
      <c r="AM34" s="91"/>
      <c r="AN34" s="28"/>
    </row>
    <row r="35" customFormat="false" ht="42.75" hidden="false" customHeight="true" outlineLevel="0" collapsed="false">
      <c r="A35" s="56"/>
      <c r="B35" s="77" t="s">
        <v>37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8" t="n">
        <v>618</v>
      </c>
      <c r="O35" s="79" t="n">
        <v>1</v>
      </c>
      <c r="P35" s="80" t="n">
        <v>4</v>
      </c>
      <c r="Q35" s="81" t="s">
        <v>31</v>
      </c>
      <c r="R35" s="82" t="s">
        <v>36</v>
      </c>
      <c r="S35" s="83" t="s">
        <v>38</v>
      </c>
      <c r="T35" s="84" t="s">
        <v>34</v>
      </c>
      <c r="U35" s="85" t="n">
        <v>0</v>
      </c>
      <c r="V35" s="86" t="n">
        <v>0</v>
      </c>
      <c r="W35" s="78" t="n">
        <v>-1</v>
      </c>
      <c r="X35" s="78"/>
      <c r="Y35" s="87"/>
      <c r="Z35" s="87"/>
      <c r="AA35" s="87"/>
      <c r="AB35" s="87"/>
      <c r="AC35" s="71" t="n">
        <f aca="false">AC41+AC36</f>
        <v>976808.05</v>
      </c>
      <c r="AD35" s="88"/>
      <c r="AE35" s="89" t="n">
        <v>0</v>
      </c>
      <c r="AF35" s="90" t="n">
        <v>1283783.75</v>
      </c>
      <c r="AG35" s="90" t="n">
        <v>0</v>
      </c>
      <c r="AH35" s="90" t="n">
        <v>1283783.75</v>
      </c>
      <c r="AI35" s="90" t="n">
        <v>0</v>
      </c>
      <c r="AJ35" s="91"/>
      <c r="AK35" s="91"/>
      <c r="AL35" s="91"/>
      <c r="AM35" s="91"/>
      <c r="AN35" s="28"/>
    </row>
    <row r="36" customFormat="false" ht="32.25" hidden="false" customHeight="true" outlineLevel="0" collapsed="false">
      <c r="A36" s="56"/>
      <c r="B36" s="77" t="s">
        <v>40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8" t="n">
        <v>618</v>
      </c>
      <c r="O36" s="79" t="n">
        <v>1</v>
      </c>
      <c r="P36" s="80" t="n">
        <v>4</v>
      </c>
      <c r="Q36" s="81" t="s">
        <v>31</v>
      </c>
      <c r="R36" s="82" t="s">
        <v>36</v>
      </c>
      <c r="S36" s="83" t="s">
        <v>38</v>
      </c>
      <c r="T36" s="84" t="s">
        <v>51</v>
      </c>
      <c r="U36" s="85" t="n">
        <v>0</v>
      </c>
      <c r="V36" s="86" t="n">
        <v>0</v>
      </c>
      <c r="W36" s="78" t="n">
        <v>-1</v>
      </c>
      <c r="X36" s="78"/>
      <c r="Y36" s="87"/>
      <c r="Z36" s="87"/>
      <c r="AA36" s="87"/>
      <c r="AB36" s="87"/>
      <c r="AC36" s="71" t="n">
        <f aca="false">AC37</f>
        <v>717324.97</v>
      </c>
      <c r="AD36" s="88"/>
      <c r="AE36" s="89" t="n">
        <v>0</v>
      </c>
      <c r="AF36" s="90" t="n">
        <v>717324.97</v>
      </c>
      <c r="AG36" s="90" t="n">
        <v>0</v>
      </c>
      <c r="AH36" s="90" t="n">
        <v>717324.97</v>
      </c>
      <c r="AI36" s="90" t="n">
        <v>0</v>
      </c>
      <c r="AJ36" s="91"/>
      <c r="AK36" s="91"/>
      <c r="AL36" s="91"/>
      <c r="AM36" s="91"/>
      <c r="AN36" s="28"/>
    </row>
    <row r="37" customFormat="false" ht="53.25" hidden="false" customHeight="true" outlineLevel="0" collapsed="false">
      <c r="A37" s="56"/>
      <c r="B37" s="77" t="s">
        <v>4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8" t="n">
        <v>618</v>
      </c>
      <c r="O37" s="79" t="n">
        <v>1</v>
      </c>
      <c r="P37" s="80" t="n">
        <v>4</v>
      </c>
      <c r="Q37" s="81" t="s">
        <v>31</v>
      </c>
      <c r="R37" s="82" t="s">
        <v>36</v>
      </c>
      <c r="S37" s="83" t="s">
        <v>38</v>
      </c>
      <c r="T37" s="84" t="s">
        <v>51</v>
      </c>
      <c r="U37" s="85" t="n">
        <v>1</v>
      </c>
      <c r="V37" s="86" t="n">
        <v>0</v>
      </c>
      <c r="W37" s="78" t="n">
        <v>0</v>
      </c>
      <c r="X37" s="78" t="s">
        <v>43</v>
      </c>
      <c r="Y37" s="87"/>
      <c r="Z37" s="87"/>
      <c r="AA37" s="87"/>
      <c r="AB37" s="87"/>
      <c r="AC37" s="71" t="n">
        <f aca="false">AC38</f>
        <v>717324.97</v>
      </c>
      <c r="AD37" s="88"/>
      <c r="AE37" s="89" t="n">
        <v>0</v>
      </c>
      <c r="AF37" s="90" t="n">
        <v>717324.97</v>
      </c>
      <c r="AG37" s="90" t="n">
        <v>0</v>
      </c>
      <c r="AH37" s="90" t="n">
        <v>717324.97</v>
      </c>
      <c r="AI37" s="90" t="n">
        <v>0</v>
      </c>
      <c r="AJ37" s="91"/>
      <c r="AK37" s="91"/>
      <c r="AL37" s="91"/>
      <c r="AM37" s="91"/>
      <c r="AN37" s="28"/>
    </row>
    <row r="38" customFormat="false" ht="21.75" hidden="false" customHeight="true" outlineLevel="0" collapsed="false">
      <c r="A38" s="56"/>
      <c r="B38" s="77" t="s">
        <v>44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8" t="n">
        <v>618</v>
      </c>
      <c r="O38" s="79" t="n">
        <v>1</v>
      </c>
      <c r="P38" s="80" t="n">
        <v>4</v>
      </c>
      <c r="Q38" s="81" t="s">
        <v>31</v>
      </c>
      <c r="R38" s="82" t="s">
        <v>36</v>
      </c>
      <c r="S38" s="83" t="s">
        <v>38</v>
      </c>
      <c r="T38" s="84" t="s">
        <v>51</v>
      </c>
      <c r="U38" s="85" t="n">
        <v>1</v>
      </c>
      <c r="V38" s="86" t="n">
        <v>2</v>
      </c>
      <c r="W38" s="78" t="n">
        <v>0</v>
      </c>
      <c r="X38" s="78" t="s">
        <v>45</v>
      </c>
      <c r="Y38" s="87"/>
      <c r="Z38" s="87"/>
      <c r="AA38" s="87"/>
      <c r="AB38" s="87"/>
      <c r="AC38" s="71" t="n">
        <f aca="false">AC39+AC40</f>
        <v>717324.97</v>
      </c>
      <c r="AD38" s="88"/>
      <c r="AE38" s="89" t="n">
        <v>0</v>
      </c>
      <c r="AF38" s="90" t="n">
        <v>717324.97</v>
      </c>
      <c r="AG38" s="90" t="n">
        <v>0</v>
      </c>
      <c r="AH38" s="90" t="n">
        <v>717324.97</v>
      </c>
      <c r="AI38" s="90" t="n">
        <v>0</v>
      </c>
      <c r="AJ38" s="91"/>
      <c r="AK38" s="91"/>
      <c r="AL38" s="91"/>
      <c r="AM38" s="91"/>
      <c r="AN38" s="28"/>
    </row>
    <row r="39" customFormat="false" ht="21.75" hidden="false" customHeight="true" outlineLevel="0" collapsed="false">
      <c r="A39" s="56"/>
      <c r="B39" s="77" t="s">
        <v>46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8" t="n">
        <v>618</v>
      </c>
      <c r="O39" s="79" t="n">
        <v>1</v>
      </c>
      <c r="P39" s="80" t="n">
        <v>4</v>
      </c>
      <c r="Q39" s="81" t="s">
        <v>31</v>
      </c>
      <c r="R39" s="82" t="s">
        <v>36</v>
      </c>
      <c r="S39" s="83" t="s">
        <v>38</v>
      </c>
      <c r="T39" s="84" t="s">
        <v>51</v>
      </c>
      <c r="U39" s="85" t="n">
        <v>1</v>
      </c>
      <c r="V39" s="86" t="n">
        <v>2</v>
      </c>
      <c r="W39" s="78" t="n">
        <v>1</v>
      </c>
      <c r="X39" s="78" t="s">
        <v>47</v>
      </c>
      <c r="Y39" s="87"/>
      <c r="Z39" s="87"/>
      <c r="AA39" s="87"/>
      <c r="AB39" s="87"/>
      <c r="AC39" s="71" t="n">
        <v>420941.95</v>
      </c>
      <c r="AD39" s="88"/>
      <c r="AE39" s="89" t="n">
        <v>0</v>
      </c>
      <c r="AF39" s="90" t="n">
        <v>420941.95</v>
      </c>
      <c r="AG39" s="90" t="n">
        <v>0</v>
      </c>
      <c r="AH39" s="90" t="n">
        <v>420941.95</v>
      </c>
      <c r="AI39" s="90" t="n">
        <v>0</v>
      </c>
      <c r="AJ39" s="91"/>
      <c r="AK39" s="91"/>
      <c r="AL39" s="91"/>
      <c r="AM39" s="91"/>
      <c r="AN39" s="28"/>
    </row>
    <row r="40" customFormat="false" ht="42.75" hidden="false" customHeight="true" outlineLevel="0" collapsed="false">
      <c r="A40" s="56"/>
      <c r="B40" s="77" t="s">
        <v>48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8" t="n">
        <v>618</v>
      </c>
      <c r="O40" s="79" t="n">
        <v>1</v>
      </c>
      <c r="P40" s="80" t="n">
        <v>4</v>
      </c>
      <c r="Q40" s="81" t="s">
        <v>31</v>
      </c>
      <c r="R40" s="82" t="s">
        <v>36</v>
      </c>
      <c r="S40" s="83" t="s">
        <v>38</v>
      </c>
      <c r="T40" s="84" t="s">
        <v>51</v>
      </c>
      <c r="U40" s="85" t="n">
        <v>1</v>
      </c>
      <c r="V40" s="86" t="n">
        <v>2</v>
      </c>
      <c r="W40" s="78" t="n">
        <v>9</v>
      </c>
      <c r="X40" s="78" t="s">
        <v>49</v>
      </c>
      <c r="Y40" s="87"/>
      <c r="Z40" s="87"/>
      <c r="AA40" s="87"/>
      <c r="AB40" s="87"/>
      <c r="AC40" s="71" t="n">
        <v>296383.02</v>
      </c>
      <c r="AD40" s="88"/>
      <c r="AE40" s="89" t="n">
        <v>0</v>
      </c>
      <c r="AF40" s="90" t="n">
        <v>296383.02</v>
      </c>
      <c r="AG40" s="90" t="n">
        <v>0</v>
      </c>
      <c r="AH40" s="90" t="n">
        <v>296383.02</v>
      </c>
      <c r="AI40" s="90" t="n">
        <v>0</v>
      </c>
      <c r="AJ40" s="91"/>
      <c r="AK40" s="91"/>
      <c r="AL40" s="91"/>
      <c r="AM40" s="91"/>
      <c r="AN40" s="28"/>
    </row>
    <row r="41" customFormat="false" ht="32.25" hidden="false" customHeight="true" outlineLevel="0" collapsed="false">
      <c r="A41" s="56"/>
      <c r="B41" s="77" t="s">
        <v>40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8" t="n">
        <v>618</v>
      </c>
      <c r="O41" s="79" t="n">
        <v>1</v>
      </c>
      <c r="P41" s="80" t="n">
        <v>4</v>
      </c>
      <c r="Q41" s="81" t="s">
        <v>31</v>
      </c>
      <c r="R41" s="82" t="s">
        <v>36</v>
      </c>
      <c r="S41" s="83" t="s">
        <v>38</v>
      </c>
      <c r="T41" s="84" t="s">
        <v>41</v>
      </c>
      <c r="U41" s="85" t="n">
        <v>0</v>
      </c>
      <c r="V41" s="86" t="n">
        <v>0</v>
      </c>
      <c r="W41" s="78" t="n">
        <v>-1</v>
      </c>
      <c r="X41" s="78"/>
      <c r="Y41" s="87"/>
      <c r="Z41" s="87"/>
      <c r="AA41" s="87"/>
      <c r="AB41" s="87"/>
      <c r="AC41" s="71" t="n">
        <f aca="false">AC42+AC45</f>
        <v>259483.08</v>
      </c>
      <c r="AD41" s="88"/>
      <c r="AE41" s="89" t="n">
        <v>0</v>
      </c>
      <c r="AF41" s="90" t="n">
        <v>566458.78</v>
      </c>
      <c r="AG41" s="90" t="n">
        <v>0</v>
      </c>
      <c r="AH41" s="90" t="n">
        <v>566458.78</v>
      </c>
      <c r="AI41" s="90" t="n">
        <v>0</v>
      </c>
      <c r="AJ41" s="91"/>
      <c r="AK41" s="91"/>
      <c r="AL41" s="91"/>
      <c r="AM41" s="91"/>
      <c r="AN41" s="28"/>
    </row>
    <row r="42" customFormat="false" ht="53.25" hidden="false" customHeight="true" outlineLevel="0" collapsed="false">
      <c r="A42" s="56"/>
      <c r="B42" s="77" t="s">
        <v>42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8" t="n">
        <v>618</v>
      </c>
      <c r="O42" s="79" t="n">
        <v>1</v>
      </c>
      <c r="P42" s="80" t="n">
        <v>4</v>
      </c>
      <c r="Q42" s="81" t="s">
        <v>31</v>
      </c>
      <c r="R42" s="82" t="s">
        <v>36</v>
      </c>
      <c r="S42" s="83" t="s">
        <v>38</v>
      </c>
      <c r="T42" s="84" t="s">
        <v>41</v>
      </c>
      <c r="U42" s="85" t="n">
        <v>1</v>
      </c>
      <c r="V42" s="86" t="n">
        <v>0</v>
      </c>
      <c r="W42" s="78" t="n">
        <v>0</v>
      </c>
      <c r="X42" s="78" t="s">
        <v>43</v>
      </c>
      <c r="Y42" s="87"/>
      <c r="Z42" s="87"/>
      <c r="AA42" s="87"/>
      <c r="AB42" s="87"/>
      <c r="AC42" s="71" t="n">
        <f aca="false">AC43</f>
        <v>253483.08</v>
      </c>
      <c r="AD42" s="88"/>
      <c r="AE42" s="89" t="n">
        <v>0</v>
      </c>
      <c r="AF42" s="90" t="n">
        <v>560458.78</v>
      </c>
      <c r="AG42" s="90" t="n">
        <v>0</v>
      </c>
      <c r="AH42" s="90" t="n">
        <v>560458.78</v>
      </c>
      <c r="AI42" s="90" t="n">
        <v>0</v>
      </c>
      <c r="AJ42" s="91"/>
      <c r="AK42" s="91"/>
      <c r="AL42" s="91"/>
      <c r="AM42" s="91"/>
      <c r="AN42" s="28"/>
    </row>
    <row r="43" customFormat="false" ht="21.75" hidden="false" customHeight="true" outlineLevel="0" collapsed="false">
      <c r="A43" s="56"/>
      <c r="B43" s="77" t="s">
        <v>4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8" t="n">
        <v>618</v>
      </c>
      <c r="O43" s="79" t="n">
        <v>1</v>
      </c>
      <c r="P43" s="80" t="n">
        <v>4</v>
      </c>
      <c r="Q43" s="81" t="s">
        <v>31</v>
      </c>
      <c r="R43" s="82" t="s">
        <v>36</v>
      </c>
      <c r="S43" s="83" t="s">
        <v>38</v>
      </c>
      <c r="T43" s="84" t="s">
        <v>41</v>
      </c>
      <c r="U43" s="85" t="n">
        <v>1</v>
      </c>
      <c r="V43" s="86" t="n">
        <v>2</v>
      </c>
      <c r="W43" s="78" t="n">
        <v>0</v>
      </c>
      <c r="X43" s="78" t="s">
        <v>45</v>
      </c>
      <c r="Y43" s="87"/>
      <c r="Z43" s="87"/>
      <c r="AA43" s="87"/>
      <c r="AB43" s="87"/>
      <c r="AC43" s="71" t="n">
        <f aca="false">AC44</f>
        <v>253483.08</v>
      </c>
      <c r="AD43" s="88"/>
      <c r="AE43" s="89" t="n">
        <v>0</v>
      </c>
      <c r="AF43" s="90" t="n">
        <v>560458.78</v>
      </c>
      <c r="AG43" s="90" t="n">
        <v>0</v>
      </c>
      <c r="AH43" s="90" t="n">
        <v>560458.78</v>
      </c>
      <c r="AI43" s="90" t="n">
        <v>0</v>
      </c>
      <c r="AJ43" s="91"/>
      <c r="AK43" s="91"/>
      <c r="AL43" s="91"/>
      <c r="AM43" s="91"/>
      <c r="AN43" s="28"/>
    </row>
    <row r="44" customFormat="false" ht="21.75" hidden="false" customHeight="true" outlineLevel="0" collapsed="false">
      <c r="A44" s="56"/>
      <c r="B44" s="77" t="s">
        <v>46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8" t="n">
        <v>618</v>
      </c>
      <c r="O44" s="79" t="n">
        <v>1</v>
      </c>
      <c r="P44" s="80" t="n">
        <v>4</v>
      </c>
      <c r="Q44" s="81" t="s">
        <v>31</v>
      </c>
      <c r="R44" s="82" t="s">
        <v>36</v>
      </c>
      <c r="S44" s="83" t="s">
        <v>38</v>
      </c>
      <c r="T44" s="84" t="s">
        <v>41</v>
      </c>
      <c r="U44" s="85" t="n">
        <v>1</v>
      </c>
      <c r="V44" s="86" t="n">
        <v>2</v>
      </c>
      <c r="W44" s="78" t="n">
        <v>1</v>
      </c>
      <c r="X44" s="78" t="s">
        <v>47</v>
      </c>
      <c r="Y44" s="87"/>
      <c r="Z44" s="87"/>
      <c r="AA44" s="87"/>
      <c r="AB44" s="87"/>
      <c r="AC44" s="71" t="n">
        <f aca="false">560458.78-306975.7</f>
        <v>253483.08</v>
      </c>
      <c r="AD44" s="88"/>
      <c r="AE44" s="89" t="n">
        <v>0</v>
      </c>
      <c r="AF44" s="90" t="n">
        <v>560458.78</v>
      </c>
      <c r="AG44" s="90" t="n">
        <v>0</v>
      </c>
      <c r="AH44" s="90" t="n">
        <v>560458.78</v>
      </c>
      <c r="AI44" s="90" t="n">
        <v>0</v>
      </c>
      <c r="AJ44" s="91"/>
      <c r="AK44" s="91"/>
      <c r="AL44" s="91"/>
      <c r="AM44" s="91"/>
      <c r="AN44" s="28"/>
    </row>
    <row r="45" customFormat="false" ht="21.75" hidden="false" customHeight="true" outlineLevel="0" collapsed="false">
      <c r="A45" s="56"/>
      <c r="B45" s="77" t="s">
        <v>52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8" t="n">
        <v>618</v>
      </c>
      <c r="O45" s="79" t="n">
        <v>1</v>
      </c>
      <c r="P45" s="80" t="n">
        <v>4</v>
      </c>
      <c r="Q45" s="81" t="s">
        <v>31</v>
      </c>
      <c r="R45" s="82" t="s">
        <v>36</v>
      </c>
      <c r="S45" s="83" t="s">
        <v>38</v>
      </c>
      <c r="T45" s="84" t="s">
        <v>41</v>
      </c>
      <c r="U45" s="85" t="n">
        <v>2</v>
      </c>
      <c r="V45" s="86" t="n">
        <v>0</v>
      </c>
      <c r="W45" s="78" t="n">
        <v>0</v>
      </c>
      <c r="X45" s="78" t="s">
        <v>53</v>
      </c>
      <c r="Y45" s="87"/>
      <c r="Z45" s="87"/>
      <c r="AA45" s="87"/>
      <c r="AB45" s="87"/>
      <c r="AC45" s="71" t="n">
        <f aca="false">AC46</f>
        <v>6000</v>
      </c>
      <c r="AD45" s="88"/>
      <c r="AE45" s="89" t="n">
        <v>0</v>
      </c>
      <c r="AF45" s="90" t="n">
        <v>6000</v>
      </c>
      <c r="AG45" s="90" t="n">
        <v>0</v>
      </c>
      <c r="AH45" s="90" t="n">
        <v>6000</v>
      </c>
      <c r="AI45" s="90" t="n">
        <v>0</v>
      </c>
      <c r="AJ45" s="91"/>
      <c r="AK45" s="91"/>
      <c r="AL45" s="91"/>
      <c r="AM45" s="91"/>
      <c r="AN45" s="28"/>
    </row>
    <row r="46" customFormat="false" ht="32.25" hidden="false" customHeight="true" outlineLevel="0" collapsed="false">
      <c r="A46" s="56"/>
      <c r="B46" s="77" t="s">
        <v>54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8" t="n">
        <v>618</v>
      </c>
      <c r="O46" s="79" t="n">
        <v>1</v>
      </c>
      <c r="P46" s="80" t="n">
        <v>4</v>
      </c>
      <c r="Q46" s="81" t="s">
        <v>31</v>
      </c>
      <c r="R46" s="82" t="s">
        <v>36</v>
      </c>
      <c r="S46" s="83" t="s">
        <v>38</v>
      </c>
      <c r="T46" s="84" t="s">
        <v>41</v>
      </c>
      <c r="U46" s="85" t="n">
        <v>2</v>
      </c>
      <c r="V46" s="86" t="n">
        <v>4</v>
      </c>
      <c r="W46" s="78" t="n">
        <v>0</v>
      </c>
      <c r="X46" s="78" t="s">
        <v>55</v>
      </c>
      <c r="Y46" s="87"/>
      <c r="Z46" s="87"/>
      <c r="AA46" s="87"/>
      <c r="AB46" s="87"/>
      <c r="AC46" s="71" t="n">
        <f aca="false">AC47</f>
        <v>6000</v>
      </c>
      <c r="AD46" s="88"/>
      <c r="AE46" s="89" t="n">
        <v>0</v>
      </c>
      <c r="AF46" s="90" t="n">
        <v>6000</v>
      </c>
      <c r="AG46" s="90" t="n">
        <v>0</v>
      </c>
      <c r="AH46" s="90" t="n">
        <v>6000</v>
      </c>
      <c r="AI46" s="90" t="n">
        <v>0</v>
      </c>
      <c r="AJ46" s="91"/>
      <c r="AK46" s="91"/>
      <c r="AL46" s="91"/>
      <c r="AM46" s="91"/>
      <c r="AN46" s="28"/>
    </row>
    <row r="47" customFormat="false" ht="12.75" hidden="false" customHeight="true" outlineLevel="0" collapsed="false">
      <c r="A47" s="56"/>
      <c r="B47" s="77" t="s">
        <v>56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8" t="n">
        <v>618</v>
      </c>
      <c r="O47" s="79" t="n">
        <v>1</v>
      </c>
      <c r="P47" s="80" t="n">
        <v>4</v>
      </c>
      <c r="Q47" s="81" t="s">
        <v>31</v>
      </c>
      <c r="R47" s="82" t="s">
        <v>36</v>
      </c>
      <c r="S47" s="83" t="s">
        <v>38</v>
      </c>
      <c r="T47" s="84" t="s">
        <v>41</v>
      </c>
      <c r="U47" s="85" t="n">
        <v>2</v>
      </c>
      <c r="V47" s="86" t="n">
        <v>4</v>
      </c>
      <c r="W47" s="78" t="n">
        <v>4</v>
      </c>
      <c r="X47" s="78" t="s">
        <v>57</v>
      </c>
      <c r="Y47" s="87"/>
      <c r="Z47" s="87"/>
      <c r="AA47" s="87"/>
      <c r="AB47" s="87"/>
      <c r="AC47" s="71" t="n">
        <v>6000</v>
      </c>
      <c r="AD47" s="88"/>
      <c r="AE47" s="89" t="n">
        <v>0</v>
      </c>
      <c r="AF47" s="90" t="n">
        <v>6000</v>
      </c>
      <c r="AG47" s="90" t="n">
        <v>0</v>
      </c>
      <c r="AH47" s="90" t="n">
        <v>6000</v>
      </c>
      <c r="AI47" s="90" t="n">
        <v>0</v>
      </c>
      <c r="AJ47" s="91"/>
      <c r="AK47" s="91"/>
      <c r="AL47" s="91"/>
      <c r="AM47" s="91"/>
      <c r="AN47" s="28"/>
    </row>
    <row r="48" customFormat="false" ht="21.75" hidden="false" customHeight="true" outlineLevel="0" collapsed="false">
      <c r="A48" s="56"/>
      <c r="B48" s="77" t="s">
        <v>58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8" t="n">
        <v>618</v>
      </c>
      <c r="O48" s="79" t="n">
        <v>1</v>
      </c>
      <c r="P48" s="80" t="n">
        <v>4</v>
      </c>
      <c r="Q48" s="81" t="s">
        <v>31</v>
      </c>
      <c r="R48" s="82" t="s">
        <v>59</v>
      </c>
      <c r="S48" s="83" t="s">
        <v>33</v>
      </c>
      <c r="T48" s="84" t="s">
        <v>34</v>
      </c>
      <c r="U48" s="85" t="n">
        <v>0</v>
      </c>
      <c r="V48" s="86" t="n">
        <v>0</v>
      </c>
      <c r="W48" s="78" t="n">
        <v>-1</v>
      </c>
      <c r="X48" s="78"/>
      <c r="Y48" s="87"/>
      <c r="Z48" s="87"/>
      <c r="AA48" s="87"/>
      <c r="AB48" s="87"/>
      <c r="AC48" s="71" t="n">
        <f aca="false">AC49+AC53</f>
        <v>398584.07</v>
      </c>
      <c r="AD48" s="88"/>
      <c r="AE48" s="89" t="n">
        <v>0</v>
      </c>
      <c r="AF48" s="90" t="n">
        <v>0</v>
      </c>
      <c r="AG48" s="90" t="n">
        <v>0</v>
      </c>
      <c r="AH48" s="90" t="n">
        <v>0</v>
      </c>
      <c r="AI48" s="90" t="n">
        <v>0</v>
      </c>
      <c r="AJ48" s="91"/>
      <c r="AK48" s="91"/>
      <c r="AL48" s="91"/>
      <c r="AM48" s="91"/>
      <c r="AN48" s="28"/>
    </row>
    <row r="49" customFormat="false" ht="74.25" hidden="false" customHeight="true" outlineLevel="0" collapsed="false">
      <c r="A49" s="56"/>
      <c r="B49" s="77" t="s">
        <v>60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8" t="n">
        <v>618</v>
      </c>
      <c r="O49" s="79" t="n">
        <v>1</v>
      </c>
      <c r="P49" s="80" t="n">
        <v>4</v>
      </c>
      <c r="Q49" s="81" t="s">
        <v>31</v>
      </c>
      <c r="R49" s="82" t="s">
        <v>59</v>
      </c>
      <c r="S49" s="83" t="s">
        <v>61</v>
      </c>
      <c r="T49" s="84" t="s">
        <v>34</v>
      </c>
      <c r="U49" s="85" t="n">
        <v>0</v>
      </c>
      <c r="V49" s="86" t="n">
        <v>0</v>
      </c>
      <c r="W49" s="78" t="n">
        <v>-1</v>
      </c>
      <c r="X49" s="78"/>
      <c r="Y49" s="87"/>
      <c r="Z49" s="87"/>
      <c r="AA49" s="87"/>
      <c r="AB49" s="87"/>
      <c r="AC49" s="71" t="n">
        <f aca="false">AC50</f>
        <v>24300</v>
      </c>
      <c r="AD49" s="88"/>
      <c r="AE49" s="89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1"/>
      <c r="AK49" s="91"/>
      <c r="AL49" s="91"/>
      <c r="AM49" s="91"/>
      <c r="AN49" s="28"/>
    </row>
    <row r="50" customFormat="false" ht="74.25" hidden="false" customHeight="true" outlineLevel="0" collapsed="false">
      <c r="A50" s="56"/>
      <c r="B50" s="77" t="s">
        <v>60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8" t="n">
        <v>618</v>
      </c>
      <c r="O50" s="79" t="n">
        <v>1</v>
      </c>
      <c r="P50" s="80" t="n">
        <v>4</v>
      </c>
      <c r="Q50" s="81" t="s">
        <v>31</v>
      </c>
      <c r="R50" s="82" t="s">
        <v>59</v>
      </c>
      <c r="S50" s="83" t="s">
        <v>61</v>
      </c>
      <c r="T50" s="84" t="s">
        <v>41</v>
      </c>
      <c r="U50" s="85" t="n">
        <v>0</v>
      </c>
      <c r="V50" s="86" t="n">
        <v>0</v>
      </c>
      <c r="W50" s="78" t="n">
        <v>-1</v>
      </c>
      <c r="X50" s="78"/>
      <c r="Y50" s="87"/>
      <c r="Z50" s="87"/>
      <c r="AA50" s="87"/>
      <c r="AB50" s="87"/>
      <c r="AC50" s="71" t="n">
        <f aca="false">AC51</f>
        <v>24300</v>
      </c>
      <c r="AD50" s="88"/>
      <c r="AE50" s="89" t="n">
        <v>0</v>
      </c>
      <c r="AF50" s="90" t="n">
        <v>0</v>
      </c>
      <c r="AG50" s="90" t="n">
        <v>0</v>
      </c>
      <c r="AH50" s="90" t="n">
        <v>0</v>
      </c>
      <c r="AI50" s="90" t="n">
        <v>0</v>
      </c>
      <c r="AJ50" s="91"/>
      <c r="AK50" s="91"/>
      <c r="AL50" s="91"/>
      <c r="AM50" s="91"/>
      <c r="AN50" s="28"/>
    </row>
    <row r="51" customFormat="false" ht="12.75" hidden="false" customHeight="true" outlineLevel="0" collapsed="false">
      <c r="A51" s="56"/>
      <c r="B51" s="77" t="s">
        <v>62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8" t="n">
        <v>618</v>
      </c>
      <c r="O51" s="79" t="n">
        <v>1</v>
      </c>
      <c r="P51" s="80" t="n">
        <v>4</v>
      </c>
      <c r="Q51" s="81" t="s">
        <v>31</v>
      </c>
      <c r="R51" s="82" t="s">
        <v>59</v>
      </c>
      <c r="S51" s="83" t="s">
        <v>61</v>
      </c>
      <c r="T51" s="84" t="s">
        <v>41</v>
      </c>
      <c r="U51" s="85" t="n">
        <v>5</v>
      </c>
      <c r="V51" s="86" t="n">
        <v>0</v>
      </c>
      <c r="W51" s="78" t="n">
        <v>0</v>
      </c>
      <c r="X51" s="78" t="s">
        <v>63</v>
      </c>
      <c r="Y51" s="87"/>
      <c r="Z51" s="87"/>
      <c r="AA51" s="87"/>
      <c r="AB51" s="87"/>
      <c r="AC51" s="71" t="n">
        <f aca="false">AC52</f>
        <v>24300</v>
      </c>
      <c r="AD51" s="88"/>
      <c r="AE51" s="89" t="n">
        <v>0</v>
      </c>
      <c r="AF51" s="90" t="n">
        <v>0</v>
      </c>
      <c r="AG51" s="90" t="n">
        <v>0</v>
      </c>
      <c r="AH51" s="90" t="n">
        <v>0</v>
      </c>
      <c r="AI51" s="90" t="n">
        <v>0</v>
      </c>
      <c r="AJ51" s="91"/>
      <c r="AK51" s="91"/>
      <c r="AL51" s="91"/>
      <c r="AM51" s="91"/>
      <c r="AN51" s="28"/>
    </row>
    <row r="52" customFormat="false" ht="12.75" hidden="false" customHeight="true" outlineLevel="0" collapsed="false">
      <c r="A52" s="56"/>
      <c r="B52" s="77" t="s">
        <v>64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8" t="n">
        <v>618</v>
      </c>
      <c r="O52" s="79" t="n">
        <v>1</v>
      </c>
      <c r="P52" s="80" t="n">
        <v>4</v>
      </c>
      <c r="Q52" s="81" t="s">
        <v>31</v>
      </c>
      <c r="R52" s="82" t="s">
        <v>59</v>
      </c>
      <c r="S52" s="83" t="s">
        <v>61</v>
      </c>
      <c r="T52" s="84" t="s">
        <v>41</v>
      </c>
      <c r="U52" s="85" t="n">
        <v>5</v>
      </c>
      <c r="V52" s="86" t="n">
        <v>4</v>
      </c>
      <c r="W52" s="78" t="n">
        <v>0</v>
      </c>
      <c r="X52" s="78" t="s">
        <v>65</v>
      </c>
      <c r="Y52" s="87"/>
      <c r="Z52" s="87"/>
      <c r="AA52" s="87"/>
      <c r="AB52" s="87"/>
      <c r="AC52" s="71" t="n">
        <v>24300</v>
      </c>
      <c r="AD52" s="88"/>
      <c r="AE52" s="89" t="n">
        <v>0</v>
      </c>
      <c r="AF52" s="90" t="n">
        <v>0</v>
      </c>
      <c r="AG52" s="90" t="n">
        <v>0</v>
      </c>
      <c r="AH52" s="90" t="n">
        <v>0</v>
      </c>
      <c r="AI52" s="90" t="n">
        <v>0</v>
      </c>
      <c r="AJ52" s="91"/>
      <c r="AK52" s="91"/>
      <c r="AL52" s="91"/>
      <c r="AM52" s="91"/>
      <c r="AN52" s="28"/>
    </row>
    <row r="53" customFormat="false" ht="42" hidden="false" customHeight="true" outlineLevel="0" collapsed="false">
      <c r="A53" s="56"/>
      <c r="B53" s="94" t="s">
        <v>66</v>
      </c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78" t="n">
        <v>618</v>
      </c>
      <c r="O53" s="79" t="n">
        <v>1</v>
      </c>
      <c r="P53" s="80" t="n">
        <v>6</v>
      </c>
      <c r="Q53" s="81" t="s">
        <v>31</v>
      </c>
      <c r="R53" s="82" t="s">
        <v>59</v>
      </c>
      <c r="S53" s="83" t="n">
        <v>2</v>
      </c>
      <c r="T53" s="84" t="s">
        <v>34</v>
      </c>
      <c r="U53" s="85" t="n">
        <v>0</v>
      </c>
      <c r="V53" s="86" t="n">
        <v>0</v>
      </c>
      <c r="W53" s="78" t="n">
        <v>-1</v>
      </c>
      <c r="X53" s="78"/>
      <c r="Y53" s="87"/>
      <c r="Z53" s="87"/>
      <c r="AA53" s="87"/>
      <c r="AB53" s="87"/>
      <c r="AC53" s="71" t="n">
        <f aca="false">AC54</f>
        <v>374284.07</v>
      </c>
      <c r="AD53" s="88"/>
      <c r="AE53" s="89" t="n">
        <v>0</v>
      </c>
      <c r="AF53" s="90" t="n">
        <v>0</v>
      </c>
      <c r="AG53" s="90" t="n">
        <v>0</v>
      </c>
      <c r="AH53" s="90" t="n">
        <v>0</v>
      </c>
      <c r="AI53" s="90" t="n">
        <v>0</v>
      </c>
      <c r="AJ53" s="91"/>
      <c r="AK53" s="91"/>
      <c r="AL53" s="91"/>
      <c r="AM53" s="91"/>
      <c r="AN53" s="28"/>
    </row>
    <row r="54" customFormat="false" ht="47.25" hidden="false" customHeight="true" outlineLevel="0" collapsed="false">
      <c r="A54" s="56"/>
      <c r="B54" s="94" t="s">
        <v>67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78" t="n">
        <v>618</v>
      </c>
      <c r="O54" s="79" t="n">
        <v>1</v>
      </c>
      <c r="P54" s="80" t="n">
        <v>6</v>
      </c>
      <c r="Q54" s="81" t="s">
        <v>31</v>
      </c>
      <c r="R54" s="82" t="s">
        <v>59</v>
      </c>
      <c r="S54" s="83" t="n">
        <v>2</v>
      </c>
      <c r="T54" s="84" t="s">
        <v>41</v>
      </c>
      <c r="U54" s="85" t="n">
        <v>0</v>
      </c>
      <c r="V54" s="86" t="n">
        <v>0</v>
      </c>
      <c r="W54" s="78" t="n">
        <v>-1</v>
      </c>
      <c r="X54" s="78"/>
      <c r="Y54" s="87"/>
      <c r="Z54" s="87"/>
      <c r="AA54" s="87"/>
      <c r="AB54" s="87"/>
      <c r="AC54" s="71" t="n">
        <f aca="false">AC55</f>
        <v>374284.07</v>
      </c>
      <c r="AD54" s="88"/>
      <c r="AE54" s="89" t="n">
        <v>0</v>
      </c>
      <c r="AF54" s="90" t="n">
        <v>0</v>
      </c>
      <c r="AG54" s="90" t="n">
        <v>0</v>
      </c>
      <c r="AH54" s="90" t="n">
        <v>0</v>
      </c>
      <c r="AI54" s="90" t="n">
        <v>0</v>
      </c>
      <c r="AJ54" s="91"/>
      <c r="AK54" s="91"/>
      <c r="AL54" s="91"/>
      <c r="AM54" s="91"/>
      <c r="AN54" s="28"/>
    </row>
    <row r="55" customFormat="false" ht="12.75" hidden="false" customHeight="true" outlineLevel="0" collapsed="false">
      <c r="A55" s="56"/>
      <c r="B55" s="77" t="s">
        <v>62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8" t="n">
        <v>618</v>
      </c>
      <c r="O55" s="79" t="n">
        <v>1</v>
      </c>
      <c r="P55" s="80" t="n">
        <v>6</v>
      </c>
      <c r="Q55" s="81" t="s">
        <v>31</v>
      </c>
      <c r="R55" s="82" t="s">
        <v>59</v>
      </c>
      <c r="S55" s="83" t="n">
        <v>2</v>
      </c>
      <c r="T55" s="84" t="s">
        <v>41</v>
      </c>
      <c r="U55" s="85" t="n">
        <v>5</v>
      </c>
      <c r="V55" s="86" t="n">
        <v>0</v>
      </c>
      <c r="W55" s="78" t="n">
        <v>0</v>
      </c>
      <c r="X55" s="78" t="s">
        <v>63</v>
      </c>
      <c r="Y55" s="87"/>
      <c r="Z55" s="87"/>
      <c r="AA55" s="87"/>
      <c r="AB55" s="87"/>
      <c r="AC55" s="71" t="n">
        <f aca="false">AC56</f>
        <v>374284.07</v>
      </c>
      <c r="AD55" s="88"/>
      <c r="AE55" s="89" t="n">
        <v>0</v>
      </c>
      <c r="AF55" s="90" t="n">
        <v>0</v>
      </c>
      <c r="AG55" s="90" t="n">
        <v>0</v>
      </c>
      <c r="AH55" s="90" t="n">
        <v>0</v>
      </c>
      <c r="AI55" s="90" t="n">
        <v>0</v>
      </c>
      <c r="AJ55" s="91"/>
      <c r="AK55" s="91"/>
      <c r="AL55" s="91"/>
      <c r="AM55" s="91"/>
      <c r="AN55" s="28"/>
    </row>
    <row r="56" customFormat="false" ht="12.75" hidden="false" customHeight="true" outlineLevel="0" collapsed="false">
      <c r="A56" s="56"/>
      <c r="B56" s="77" t="s">
        <v>64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8" t="n">
        <v>618</v>
      </c>
      <c r="O56" s="79" t="n">
        <v>1</v>
      </c>
      <c r="P56" s="80" t="n">
        <v>6</v>
      </c>
      <c r="Q56" s="81" t="s">
        <v>31</v>
      </c>
      <c r="R56" s="82" t="s">
        <v>59</v>
      </c>
      <c r="S56" s="83" t="n">
        <v>2</v>
      </c>
      <c r="T56" s="84" t="s">
        <v>41</v>
      </c>
      <c r="U56" s="85" t="n">
        <v>5</v>
      </c>
      <c r="V56" s="86" t="n">
        <v>4</v>
      </c>
      <c r="W56" s="78" t="n">
        <v>0</v>
      </c>
      <c r="X56" s="78" t="s">
        <v>65</v>
      </c>
      <c r="Y56" s="87"/>
      <c r="Z56" s="87"/>
      <c r="AA56" s="87"/>
      <c r="AB56" s="87"/>
      <c r="AC56" s="71" t="n">
        <v>374284.07</v>
      </c>
      <c r="AD56" s="88"/>
      <c r="AE56" s="89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1"/>
      <c r="AK56" s="91"/>
      <c r="AL56" s="91"/>
      <c r="AM56" s="91"/>
      <c r="AN56" s="28"/>
    </row>
    <row r="57" customFormat="false" ht="21.75" hidden="false" customHeight="true" outlineLevel="0" collapsed="false">
      <c r="A57" s="56"/>
      <c r="B57" s="77" t="s">
        <v>68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8" t="n">
        <v>618</v>
      </c>
      <c r="O57" s="79" t="n">
        <v>1</v>
      </c>
      <c r="P57" s="80" t="n">
        <v>7</v>
      </c>
      <c r="Q57" s="81"/>
      <c r="R57" s="82"/>
      <c r="S57" s="83"/>
      <c r="T57" s="84"/>
      <c r="U57" s="85" t="n">
        <v>0</v>
      </c>
      <c r="V57" s="86" t="n">
        <v>0</v>
      </c>
      <c r="W57" s="78" t="n">
        <v>-1</v>
      </c>
      <c r="X57" s="78"/>
      <c r="Y57" s="87"/>
      <c r="Z57" s="87"/>
      <c r="AA57" s="87"/>
      <c r="AB57" s="87"/>
      <c r="AC57" s="71" t="n">
        <f aca="false">AC58</f>
        <v>16731.39</v>
      </c>
      <c r="AD57" s="88"/>
      <c r="AE57" s="89" t="n">
        <v>0</v>
      </c>
      <c r="AF57" s="90" t="n">
        <v>0</v>
      </c>
      <c r="AG57" s="90" t="n">
        <v>0</v>
      </c>
      <c r="AH57" s="90" t="n">
        <v>0</v>
      </c>
      <c r="AI57" s="90" t="n">
        <v>0</v>
      </c>
      <c r="AJ57" s="91"/>
      <c r="AK57" s="91"/>
      <c r="AL57" s="91"/>
      <c r="AM57" s="91"/>
      <c r="AN57" s="28"/>
    </row>
    <row r="58" customFormat="false" ht="63.75" hidden="false" customHeight="true" outlineLevel="0" collapsed="false">
      <c r="A58" s="56"/>
      <c r="B58" s="77" t="s">
        <v>30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8" t="n">
        <v>618</v>
      </c>
      <c r="O58" s="79" t="n">
        <v>1</v>
      </c>
      <c r="P58" s="80" t="n">
        <v>7</v>
      </c>
      <c r="Q58" s="81" t="s">
        <v>31</v>
      </c>
      <c r="R58" s="82" t="s">
        <v>32</v>
      </c>
      <c r="S58" s="83" t="s">
        <v>33</v>
      </c>
      <c r="T58" s="84" t="s">
        <v>34</v>
      </c>
      <c r="U58" s="85" t="n">
        <v>0</v>
      </c>
      <c r="V58" s="86" t="n">
        <v>0</v>
      </c>
      <c r="W58" s="78" t="n">
        <v>-1</v>
      </c>
      <c r="X58" s="78"/>
      <c r="Y58" s="87"/>
      <c r="Z58" s="87"/>
      <c r="AA58" s="87"/>
      <c r="AB58" s="87"/>
      <c r="AC58" s="71" t="n">
        <f aca="false">AC59</f>
        <v>16731.39</v>
      </c>
      <c r="AD58" s="88"/>
      <c r="AE58" s="89" t="n">
        <v>0</v>
      </c>
      <c r="AF58" s="90" t="n">
        <v>0</v>
      </c>
      <c r="AG58" s="90" t="n">
        <v>0</v>
      </c>
      <c r="AH58" s="90" t="n">
        <v>0</v>
      </c>
      <c r="AI58" s="90" t="n">
        <v>0</v>
      </c>
      <c r="AJ58" s="91"/>
      <c r="AK58" s="91"/>
      <c r="AL58" s="91"/>
      <c r="AM58" s="91"/>
      <c r="AN58" s="28"/>
    </row>
    <row r="59" customFormat="false" ht="42.75" hidden="false" customHeight="true" outlineLevel="0" collapsed="false">
      <c r="A59" s="56"/>
      <c r="B59" s="77" t="s">
        <v>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8" t="n">
        <v>618</v>
      </c>
      <c r="O59" s="79" t="n">
        <v>1</v>
      </c>
      <c r="P59" s="80" t="n">
        <v>7</v>
      </c>
      <c r="Q59" s="81" t="s">
        <v>31</v>
      </c>
      <c r="R59" s="82" t="s">
        <v>36</v>
      </c>
      <c r="S59" s="83" t="s">
        <v>33</v>
      </c>
      <c r="T59" s="84" t="s">
        <v>34</v>
      </c>
      <c r="U59" s="85" t="n">
        <v>0</v>
      </c>
      <c r="V59" s="86" t="n">
        <v>0</v>
      </c>
      <c r="W59" s="78" t="n">
        <v>-1</v>
      </c>
      <c r="X59" s="78"/>
      <c r="Y59" s="87"/>
      <c r="Z59" s="87"/>
      <c r="AA59" s="87"/>
      <c r="AB59" s="87"/>
      <c r="AC59" s="71" t="n">
        <f aca="false">AC60</f>
        <v>16731.39</v>
      </c>
      <c r="AD59" s="88"/>
      <c r="AE59" s="89" t="n">
        <v>0</v>
      </c>
      <c r="AF59" s="90" t="n">
        <v>0</v>
      </c>
      <c r="AG59" s="90" t="n">
        <v>0</v>
      </c>
      <c r="AH59" s="90" t="n">
        <v>0</v>
      </c>
      <c r="AI59" s="90" t="n">
        <v>0</v>
      </c>
      <c r="AJ59" s="91"/>
      <c r="AK59" s="91"/>
      <c r="AL59" s="91"/>
      <c r="AM59" s="91"/>
      <c r="AN59" s="28"/>
    </row>
    <row r="60" customFormat="false" ht="42.75" hidden="false" customHeight="true" outlineLevel="0" collapsed="false">
      <c r="A60" s="56"/>
      <c r="B60" s="77" t="s">
        <v>3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8" t="n">
        <v>618</v>
      </c>
      <c r="O60" s="79" t="n">
        <v>1</v>
      </c>
      <c r="P60" s="80" t="n">
        <v>7</v>
      </c>
      <c r="Q60" s="81" t="s">
        <v>31</v>
      </c>
      <c r="R60" s="82" t="s">
        <v>36</v>
      </c>
      <c r="S60" s="83" t="s">
        <v>38</v>
      </c>
      <c r="T60" s="84" t="s">
        <v>34</v>
      </c>
      <c r="U60" s="85" t="n">
        <v>0</v>
      </c>
      <c r="V60" s="86" t="n">
        <v>0</v>
      </c>
      <c r="W60" s="78" t="n">
        <v>-1</v>
      </c>
      <c r="X60" s="78"/>
      <c r="Y60" s="87"/>
      <c r="Z60" s="87"/>
      <c r="AA60" s="87"/>
      <c r="AB60" s="87"/>
      <c r="AC60" s="71" t="n">
        <f aca="false">AC61</f>
        <v>16731.39</v>
      </c>
      <c r="AD60" s="88"/>
      <c r="AE60" s="89" t="n">
        <v>0</v>
      </c>
      <c r="AF60" s="90" t="n">
        <v>0</v>
      </c>
      <c r="AG60" s="90" t="n">
        <v>0</v>
      </c>
      <c r="AH60" s="90" t="n">
        <v>0</v>
      </c>
      <c r="AI60" s="90" t="n">
        <v>0</v>
      </c>
      <c r="AJ60" s="91"/>
      <c r="AK60" s="91"/>
      <c r="AL60" s="91"/>
      <c r="AM60" s="91"/>
      <c r="AN60" s="28"/>
    </row>
    <row r="61" customFormat="false" ht="21.75" hidden="false" customHeight="true" outlineLevel="0" collapsed="false">
      <c r="A61" s="56"/>
      <c r="B61" s="77" t="s">
        <v>68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8" t="n">
        <v>618</v>
      </c>
      <c r="O61" s="79" t="n">
        <v>1</v>
      </c>
      <c r="P61" s="80" t="n">
        <v>7</v>
      </c>
      <c r="Q61" s="81" t="s">
        <v>31</v>
      </c>
      <c r="R61" s="82" t="s">
        <v>36</v>
      </c>
      <c r="S61" s="83" t="s">
        <v>38</v>
      </c>
      <c r="T61" s="84" t="s">
        <v>69</v>
      </c>
      <c r="U61" s="85" t="n">
        <v>0</v>
      </c>
      <c r="V61" s="86" t="n">
        <v>0</v>
      </c>
      <c r="W61" s="78" t="n">
        <v>-1</v>
      </c>
      <c r="X61" s="78"/>
      <c r="Y61" s="87"/>
      <c r="Z61" s="87"/>
      <c r="AA61" s="87"/>
      <c r="AB61" s="87"/>
      <c r="AC61" s="71" t="n">
        <f aca="false">AC62</f>
        <v>16731.39</v>
      </c>
      <c r="AD61" s="88"/>
      <c r="AE61" s="89" t="n">
        <v>0</v>
      </c>
      <c r="AF61" s="90" t="n">
        <v>0</v>
      </c>
      <c r="AG61" s="90" t="n">
        <v>0</v>
      </c>
      <c r="AH61" s="90" t="n">
        <v>0</v>
      </c>
      <c r="AI61" s="90" t="n">
        <v>0</v>
      </c>
      <c r="AJ61" s="91"/>
      <c r="AK61" s="91"/>
      <c r="AL61" s="91"/>
      <c r="AM61" s="91"/>
      <c r="AN61" s="28"/>
    </row>
    <row r="62" customFormat="false" ht="12.75" hidden="false" customHeight="true" outlineLevel="0" collapsed="false">
      <c r="A62" s="56"/>
      <c r="B62" s="77" t="s">
        <v>70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8" t="n">
        <v>618</v>
      </c>
      <c r="O62" s="79" t="n">
        <v>1</v>
      </c>
      <c r="P62" s="80" t="n">
        <v>7</v>
      </c>
      <c r="Q62" s="81" t="s">
        <v>31</v>
      </c>
      <c r="R62" s="82" t="s">
        <v>36</v>
      </c>
      <c r="S62" s="83" t="s">
        <v>38</v>
      </c>
      <c r="T62" s="84" t="s">
        <v>69</v>
      </c>
      <c r="U62" s="85" t="n">
        <v>8</v>
      </c>
      <c r="V62" s="86" t="n">
        <v>0</v>
      </c>
      <c r="W62" s="78" t="n">
        <v>0</v>
      </c>
      <c r="X62" s="78" t="s">
        <v>71</v>
      </c>
      <c r="Y62" s="87"/>
      <c r="Z62" s="87"/>
      <c r="AA62" s="87"/>
      <c r="AB62" s="87"/>
      <c r="AC62" s="71" t="n">
        <f aca="false">AC63</f>
        <v>16731.39</v>
      </c>
      <c r="AD62" s="88"/>
      <c r="AE62" s="89" t="n">
        <v>0</v>
      </c>
      <c r="AF62" s="90" t="n">
        <v>0</v>
      </c>
      <c r="AG62" s="90" t="n">
        <v>0</v>
      </c>
      <c r="AH62" s="90" t="n">
        <v>0</v>
      </c>
      <c r="AI62" s="90" t="n">
        <v>0</v>
      </c>
      <c r="AJ62" s="91"/>
      <c r="AK62" s="91"/>
      <c r="AL62" s="91"/>
      <c r="AM62" s="91"/>
      <c r="AN62" s="28"/>
    </row>
    <row r="63" customFormat="false" ht="12.75" hidden="false" customHeight="true" outlineLevel="0" collapsed="false">
      <c r="A63" s="56"/>
      <c r="B63" s="77" t="s">
        <v>72</v>
      </c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8" t="n">
        <v>618</v>
      </c>
      <c r="O63" s="79" t="n">
        <v>1</v>
      </c>
      <c r="P63" s="80" t="n">
        <v>7</v>
      </c>
      <c r="Q63" s="81" t="s">
        <v>31</v>
      </c>
      <c r="R63" s="82" t="s">
        <v>36</v>
      </c>
      <c r="S63" s="83" t="s">
        <v>38</v>
      </c>
      <c r="T63" s="84" t="s">
        <v>69</v>
      </c>
      <c r="U63" s="85" t="n">
        <v>8</v>
      </c>
      <c r="V63" s="86" t="n">
        <v>5</v>
      </c>
      <c r="W63" s="78" t="n">
        <v>0</v>
      </c>
      <c r="X63" s="78" t="s">
        <v>73</v>
      </c>
      <c r="Y63" s="87"/>
      <c r="Z63" s="87"/>
      <c r="AA63" s="87"/>
      <c r="AB63" s="87"/>
      <c r="AC63" s="71" t="n">
        <f aca="false">AC64</f>
        <v>16731.39</v>
      </c>
      <c r="AD63" s="88"/>
      <c r="AE63" s="89" t="n">
        <v>0</v>
      </c>
      <c r="AF63" s="90" t="n">
        <v>0</v>
      </c>
      <c r="AG63" s="90" t="n">
        <v>0</v>
      </c>
      <c r="AH63" s="90" t="n">
        <v>0</v>
      </c>
      <c r="AI63" s="90" t="n">
        <v>0</v>
      </c>
      <c r="AJ63" s="91"/>
      <c r="AK63" s="91"/>
      <c r="AL63" s="91"/>
      <c r="AM63" s="91"/>
      <c r="AN63" s="28"/>
    </row>
    <row r="64" customFormat="false" ht="12.75" hidden="false" customHeight="true" outlineLevel="0" collapsed="false">
      <c r="A64" s="56"/>
      <c r="B64" s="77" t="s">
        <v>74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8" t="n">
        <v>618</v>
      </c>
      <c r="O64" s="79" t="n">
        <v>1</v>
      </c>
      <c r="P64" s="80" t="n">
        <v>7</v>
      </c>
      <c r="Q64" s="81" t="s">
        <v>31</v>
      </c>
      <c r="R64" s="82" t="s">
        <v>36</v>
      </c>
      <c r="S64" s="83" t="s">
        <v>38</v>
      </c>
      <c r="T64" s="84" t="s">
        <v>69</v>
      </c>
      <c r="U64" s="85" t="n">
        <v>8</v>
      </c>
      <c r="V64" s="86" t="n">
        <v>5</v>
      </c>
      <c r="W64" s="78" t="n">
        <v>3</v>
      </c>
      <c r="X64" s="78" t="s">
        <v>75</v>
      </c>
      <c r="Y64" s="87"/>
      <c r="Z64" s="87"/>
      <c r="AA64" s="87"/>
      <c r="AB64" s="87"/>
      <c r="AC64" s="71" t="n">
        <v>16731.39</v>
      </c>
      <c r="AD64" s="88"/>
      <c r="AE64" s="89" t="n">
        <v>0</v>
      </c>
      <c r="AF64" s="90" t="n">
        <v>0</v>
      </c>
      <c r="AG64" s="90" t="n">
        <v>0</v>
      </c>
      <c r="AH64" s="90" t="n">
        <v>0</v>
      </c>
      <c r="AI64" s="90" t="n">
        <v>0</v>
      </c>
      <c r="AJ64" s="91"/>
      <c r="AK64" s="91"/>
      <c r="AL64" s="91"/>
      <c r="AM64" s="91"/>
      <c r="AN64" s="28"/>
    </row>
    <row r="65" customFormat="false" ht="12.75" hidden="false" customHeight="true" outlineLevel="0" collapsed="false">
      <c r="A65" s="56"/>
      <c r="B65" s="77" t="s">
        <v>76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8" t="n">
        <v>618</v>
      </c>
      <c r="O65" s="79" t="n">
        <v>1</v>
      </c>
      <c r="P65" s="80" t="n">
        <v>11</v>
      </c>
      <c r="Q65" s="81"/>
      <c r="R65" s="82"/>
      <c r="S65" s="83"/>
      <c r="T65" s="84"/>
      <c r="U65" s="85" t="n">
        <v>0</v>
      </c>
      <c r="V65" s="86" t="n">
        <v>0</v>
      </c>
      <c r="W65" s="78" t="n">
        <v>-1</v>
      </c>
      <c r="X65" s="78"/>
      <c r="Y65" s="87"/>
      <c r="Z65" s="87"/>
      <c r="AA65" s="87"/>
      <c r="AB65" s="87"/>
      <c r="AC65" s="71" t="n">
        <f aca="false">AC66</f>
        <v>1000</v>
      </c>
      <c r="AD65" s="88"/>
      <c r="AE65" s="89" t="n">
        <v>0</v>
      </c>
      <c r="AF65" s="90" t="n">
        <v>1000</v>
      </c>
      <c r="AG65" s="90" t="n">
        <v>0</v>
      </c>
      <c r="AH65" s="90" t="n">
        <v>1000</v>
      </c>
      <c r="AI65" s="90" t="n">
        <v>0</v>
      </c>
      <c r="AJ65" s="91"/>
      <c r="AK65" s="91"/>
      <c r="AL65" s="91"/>
      <c r="AM65" s="91"/>
      <c r="AN65" s="28"/>
    </row>
    <row r="66" customFormat="false" ht="63.75" hidden="false" customHeight="true" outlineLevel="0" collapsed="false">
      <c r="A66" s="56"/>
      <c r="B66" s="77" t="s">
        <v>30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8" t="n">
        <v>618</v>
      </c>
      <c r="O66" s="79" t="n">
        <v>1</v>
      </c>
      <c r="P66" s="80" t="n">
        <v>11</v>
      </c>
      <c r="Q66" s="81" t="s">
        <v>31</v>
      </c>
      <c r="R66" s="82" t="s">
        <v>32</v>
      </c>
      <c r="S66" s="83" t="s">
        <v>33</v>
      </c>
      <c r="T66" s="84" t="s">
        <v>34</v>
      </c>
      <c r="U66" s="85" t="n">
        <v>0</v>
      </c>
      <c r="V66" s="86" t="n">
        <v>0</v>
      </c>
      <c r="W66" s="78" t="n">
        <v>-1</v>
      </c>
      <c r="X66" s="78"/>
      <c r="Y66" s="87"/>
      <c r="Z66" s="87"/>
      <c r="AA66" s="87"/>
      <c r="AB66" s="87"/>
      <c r="AC66" s="71" t="n">
        <f aca="false">AC67</f>
        <v>1000</v>
      </c>
      <c r="AD66" s="88"/>
      <c r="AE66" s="89" t="n">
        <v>0</v>
      </c>
      <c r="AF66" s="90" t="n">
        <v>1000</v>
      </c>
      <c r="AG66" s="90" t="n">
        <v>0</v>
      </c>
      <c r="AH66" s="90" t="n">
        <v>1000</v>
      </c>
      <c r="AI66" s="90" t="n">
        <v>0</v>
      </c>
      <c r="AJ66" s="91"/>
      <c r="AK66" s="91"/>
      <c r="AL66" s="91"/>
      <c r="AM66" s="91"/>
      <c r="AN66" s="28"/>
    </row>
    <row r="67" customFormat="false" ht="42.75" hidden="false" customHeight="true" outlineLevel="0" collapsed="false">
      <c r="A67" s="56"/>
      <c r="B67" s="77" t="s">
        <v>35</v>
      </c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8" t="n">
        <v>618</v>
      </c>
      <c r="O67" s="79" t="n">
        <v>1</v>
      </c>
      <c r="P67" s="80" t="n">
        <v>11</v>
      </c>
      <c r="Q67" s="81" t="s">
        <v>31</v>
      </c>
      <c r="R67" s="82" t="s">
        <v>36</v>
      </c>
      <c r="S67" s="83" t="s">
        <v>33</v>
      </c>
      <c r="T67" s="84" t="s">
        <v>34</v>
      </c>
      <c r="U67" s="85" t="n">
        <v>0</v>
      </c>
      <c r="V67" s="86" t="n">
        <v>0</v>
      </c>
      <c r="W67" s="78" t="n">
        <v>-1</v>
      </c>
      <c r="X67" s="78"/>
      <c r="Y67" s="87"/>
      <c r="Z67" s="87"/>
      <c r="AA67" s="87"/>
      <c r="AB67" s="87"/>
      <c r="AC67" s="71" t="n">
        <f aca="false">AC68</f>
        <v>1000</v>
      </c>
      <c r="AD67" s="88"/>
      <c r="AE67" s="89" t="n">
        <v>0</v>
      </c>
      <c r="AF67" s="90" t="n">
        <v>1000</v>
      </c>
      <c r="AG67" s="90" t="n">
        <v>0</v>
      </c>
      <c r="AH67" s="90" t="n">
        <v>1000</v>
      </c>
      <c r="AI67" s="90" t="n">
        <v>0</v>
      </c>
      <c r="AJ67" s="91"/>
      <c r="AK67" s="91"/>
      <c r="AL67" s="91"/>
      <c r="AM67" s="91"/>
      <c r="AN67" s="28"/>
    </row>
    <row r="68" customFormat="false" ht="42.75" hidden="false" customHeight="true" outlineLevel="0" collapsed="false">
      <c r="A68" s="56"/>
      <c r="B68" s="77" t="s">
        <v>37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 t="n">
        <v>618</v>
      </c>
      <c r="O68" s="79" t="n">
        <v>1</v>
      </c>
      <c r="P68" s="80" t="n">
        <v>11</v>
      </c>
      <c r="Q68" s="81" t="s">
        <v>31</v>
      </c>
      <c r="R68" s="82" t="s">
        <v>36</v>
      </c>
      <c r="S68" s="83" t="s">
        <v>38</v>
      </c>
      <c r="T68" s="84" t="s">
        <v>34</v>
      </c>
      <c r="U68" s="85" t="n">
        <v>0</v>
      </c>
      <c r="V68" s="86" t="n">
        <v>0</v>
      </c>
      <c r="W68" s="78" t="n">
        <v>-1</v>
      </c>
      <c r="X68" s="78"/>
      <c r="Y68" s="87"/>
      <c r="Z68" s="87"/>
      <c r="AA68" s="87"/>
      <c r="AB68" s="87"/>
      <c r="AC68" s="71" t="n">
        <f aca="false">AC69</f>
        <v>1000</v>
      </c>
      <c r="AD68" s="88"/>
      <c r="AE68" s="89" t="n">
        <v>0</v>
      </c>
      <c r="AF68" s="90" t="n">
        <v>1000</v>
      </c>
      <c r="AG68" s="90" t="n">
        <v>0</v>
      </c>
      <c r="AH68" s="90" t="n">
        <v>1000</v>
      </c>
      <c r="AI68" s="90" t="n">
        <v>0</v>
      </c>
      <c r="AJ68" s="91"/>
      <c r="AK68" s="91"/>
      <c r="AL68" s="91"/>
      <c r="AM68" s="91"/>
      <c r="AN68" s="28"/>
    </row>
    <row r="69" customFormat="false" ht="21.75" hidden="false" customHeight="true" outlineLevel="0" collapsed="false">
      <c r="A69" s="56"/>
      <c r="B69" s="77" t="s">
        <v>77</v>
      </c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 t="n">
        <v>618</v>
      </c>
      <c r="O69" s="79" t="n">
        <v>1</v>
      </c>
      <c r="P69" s="80" t="n">
        <v>11</v>
      </c>
      <c r="Q69" s="81" t="s">
        <v>31</v>
      </c>
      <c r="R69" s="82" t="s">
        <v>36</v>
      </c>
      <c r="S69" s="83" t="s">
        <v>38</v>
      </c>
      <c r="T69" s="84" t="s">
        <v>78</v>
      </c>
      <c r="U69" s="85" t="n">
        <v>0</v>
      </c>
      <c r="V69" s="86" t="n">
        <v>0</v>
      </c>
      <c r="W69" s="78" t="n">
        <v>-1</v>
      </c>
      <c r="X69" s="78"/>
      <c r="Y69" s="87"/>
      <c r="Z69" s="87"/>
      <c r="AA69" s="87"/>
      <c r="AB69" s="87"/>
      <c r="AC69" s="71" t="n">
        <f aca="false">AC70</f>
        <v>1000</v>
      </c>
      <c r="AD69" s="88"/>
      <c r="AE69" s="89" t="n">
        <v>0</v>
      </c>
      <c r="AF69" s="90" t="n">
        <v>1000</v>
      </c>
      <c r="AG69" s="90" t="n">
        <v>0</v>
      </c>
      <c r="AH69" s="90" t="n">
        <v>1000</v>
      </c>
      <c r="AI69" s="90" t="n">
        <v>0</v>
      </c>
      <c r="AJ69" s="91"/>
      <c r="AK69" s="91"/>
      <c r="AL69" s="91"/>
      <c r="AM69" s="91"/>
      <c r="AN69" s="28"/>
    </row>
    <row r="70" customFormat="false" ht="12.75" hidden="false" customHeight="true" outlineLevel="0" collapsed="false">
      <c r="A70" s="56"/>
      <c r="B70" s="77" t="s">
        <v>70</v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8" t="n">
        <v>618</v>
      </c>
      <c r="O70" s="79" t="n">
        <v>1</v>
      </c>
      <c r="P70" s="80" t="n">
        <v>11</v>
      </c>
      <c r="Q70" s="81" t="s">
        <v>31</v>
      </c>
      <c r="R70" s="82" t="s">
        <v>36</v>
      </c>
      <c r="S70" s="83" t="s">
        <v>38</v>
      </c>
      <c r="T70" s="84" t="s">
        <v>78</v>
      </c>
      <c r="U70" s="85" t="n">
        <v>8</v>
      </c>
      <c r="V70" s="86" t="n">
        <v>0</v>
      </c>
      <c r="W70" s="78" t="n">
        <v>0</v>
      </c>
      <c r="X70" s="78" t="s">
        <v>71</v>
      </c>
      <c r="Y70" s="87"/>
      <c r="Z70" s="87"/>
      <c r="AA70" s="87"/>
      <c r="AB70" s="87"/>
      <c r="AC70" s="71" t="n">
        <f aca="false">AC71</f>
        <v>1000</v>
      </c>
      <c r="AD70" s="88"/>
      <c r="AE70" s="89" t="n">
        <v>0</v>
      </c>
      <c r="AF70" s="90" t="n">
        <v>1000</v>
      </c>
      <c r="AG70" s="90" t="n">
        <v>0</v>
      </c>
      <c r="AH70" s="90" t="n">
        <v>1000</v>
      </c>
      <c r="AI70" s="90" t="n">
        <v>0</v>
      </c>
      <c r="AJ70" s="91"/>
      <c r="AK70" s="91"/>
      <c r="AL70" s="91"/>
      <c r="AM70" s="91"/>
      <c r="AN70" s="28"/>
    </row>
    <row r="71" customFormat="false" ht="12.75" hidden="false" customHeight="true" outlineLevel="0" collapsed="false">
      <c r="A71" s="56"/>
      <c r="B71" s="77" t="s">
        <v>79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8" t="n">
        <v>618</v>
      </c>
      <c r="O71" s="79" t="n">
        <v>1</v>
      </c>
      <c r="P71" s="80" t="n">
        <v>11</v>
      </c>
      <c r="Q71" s="81" t="s">
        <v>31</v>
      </c>
      <c r="R71" s="82" t="s">
        <v>36</v>
      </c>
      <c r="S71" s="83" t="s">
        <v>38</v>
      </c>
      <c r="T71" s="84" t="s">
        <v>78</v>
      </c>
      <c r="U71" s="85" t="n">
        <v>8</v>
      </c>
      <c r="V71" s="86" t="n">
        <v>7</v>
      </c>
      <c r="W71" s="78" t="n">
        <v>0</v>
      </c>
      <c r="X71" s="78" t="s">
        <v>80</v>
      </c>
      <c r="Y71" s="87"/>
      <c r="Z71" s="87"/>
      <c r="AA71" s="87"/>
      <c r="AB71" s="87"/>
      <c r="AC71" s="71" t="n">
        <v>1000</v>
      </c>
      <c r="AD71" s="88"/>
      <c r="AE71" s="89" t="n">
        <v>0</v>
      </c>
      <c r="AF71" s="90" t="n">
        <v>1000</v>
      </c>
      <c r="AG71" s="90" t="n">
        <v>0</v>
      </c>
      <c r="AH71" s="90" t="n">
        <v>1000</v>
      </c>
      <c r="AI71" s="90" t="n">
        <v>0</v>
      </c>
      <c r="AJ71" s="91"/>
      <c r="AK71" s="91"/>
      <c r="AL71" s="91"/>
      <c r="AM71" s="91"/>
      <c r="AN71" s="28"/>
    </row>
    <row r="72" customFormat="false" ht="12.75" hidden="false" customHeight="true" outlineLevel="0" collapsed="false">
      <c r="A72" s="56"/>
      <c r="B72" s="77" t="s">
        <v>81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8" t="n">
        <v>618</v>
      </c>
      <c r="O72" s="79" t="n">
        <v>1</v>
      </c>
      <c r="P72" s="80" t="n">
        <v>13</v>
      </c>
      <c r="Q72" s="81"/>
      <c r="R72" s="82"/>
      <c r="S72" s="83"/>
      <c r="T72" s="84"/>
      <c r="U72" s="85" t="n">
        <v>0</v>
      </c>
      <c r="V72" s="86" t="n">
        <v>0</v>
      </c>
      <c r="W72" s="78" t="n">
        <v>-1</v>
      </c>
      <c r="X72" s="78"/>
      <c r="Y72" s="87"/>
      <c r="Z72" s="87"/>
      <c r="AA72" s="87"/>
      <c r="AB72" s="87"/>
      <c r="AC72" s="71" t="n">
        <f aca="false">AC73</f>
        <v>5078362.08</v>
      </c>
      <c r="AD72" s="88"/>
      <c r="AE72" s="89" t="n">
        <v>0</v>
      </c>
      <c r="AF72" s="90" t="n">
        <v>3539070.29</v>
      </c>
      <c r="AG72" s="90" t="n">
        <v>0</v>
      </c>
      <c r="AH72" s="90" t="n">
        <v>3379681.29</v>
      </c>
      <c r="AI72" s="90" t="n">
        <v>0</v>
      </c>
      <c r="AJ72" s="91"/>
      <c r="AK72" s="91"/>
      <c r="AL72" s="91"/>
      <c r="AM72" s="91"/>
      <c r="AN72" s="28"/>
    </row>
    <row r="73" customFormat="false" ht="63.75" hidden="false" customHeight="true" outlineLevel="0" collapsed="false">
      <c r="A73" s="56"/>
      <c r="B73" s="77" t="s">
        <v>30</v>
      </c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8" t="n">
        <v>618</v>
      </c>
      <c r="O73" s="79" t="n">
        <v>1</v>
      </c>
      <c r="P73" s="80" t="n">
        <v>13</v>
      </c>
      <c r="Q73" s="81" t="s">
        <v>31</v>
      </c>
      <c r="R73" s="82" t="s">
        <v>32</v>
      </c>
      <c r="S73" s="83" t="s">
        <v>33</v>
      </c>
      <c r="T73" s="84" t="s">
        <v>34</v>
      </c>
      <c r="U73" s="85" t="n">
        <v>0</v>
      </c>
      <c r="V73" s="86" t="n">
        <v>0</v>
      </c>
      <c r="W73" s="78" t="n">
        <v>-1</v>
      </c>
      <c r="X73" s="78"/>
      <c r="Y73" s="87"/>
      <c r="Z73" s="87"/>
      <c r="AA73" s="87"/>
      <c r="AB73" s="87"/>
      <c r="AC73" s="71" t="n">
        <f aca="false">AC74</f>
        <v>5078362.08</v>
      </c>
      <c r="AD73" s="88"/>
      <c r="AE73" s="89" t="n">
        <v>0</v>
      </c>
      <c r="AF73" s="90" t="n">
        <v>3539070.29</v>
      </c>
      <c r="AG73" s="90" t="n">
        <v>0</v>
      </c>
      <c r="AH73" s="90" t="n">
        <v>3379681.29</v>
      </c>
      <c r="AI73" s="90" t="n">
        <v>0</v>
      </c>
      <c r="AJ73" s="91"/>
      <c r="AK73" s="91"/>
      <c r="AL73" s="91"/>
      <c r="AM73" s="91"/>
      <c r="AN73" s="28"/>
      <c r="AO73" s="95"/>
    </row>
    <row r="74" customFormat="false" ht="42.75" hidden="false" customHeight="true" outlineLevel="0" collapsed="false">
      <c r="A74" s="56"/>
      <c r="B74" s="77" t="s">
        <v>35</v>
      </c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8" t="n">
        <v>618</v>
      </c>
      <c r="O74" s="79" t="n">
        <v>1</v>
      </c>
      <c r="P74" s="80" t="n">
        <v>13</v>
      </c>
      <c r="Q74" s="81" t="s">
        <v>31</v>
      </c>
      <c r="R74" s="82" t="s">
        <v>36</v>
      </c>
      <c r="S74" s="83" t="s">
        <v>33</v>
      </c>
      <c r="T74" s="84" t="s">
        <v>34</v>
      </c>
      <c r="U74" s="85" t="n">
        <v>0</v>
      </c>
      <c r="V74" s="86" t="n">
        <v>0</v>
      </c>
      <c r="W74" s="78" t="n">
        <v>-1</v>
      </c>
      <c r="X74" s="78"/>
      <c r="Y74" s="87"/>
      <c r="Z74" s="87"/>
      <c r="AA74" s="87"/>
      <c r="AB74" s="87"/>
      <c r="AC74" s="71" t="n">
        <f aca="false">AC75</f>
        <v>5078362.08</v>
      </c>
      <c r="AD74" s="88"/>
      <c r="AE74" s="89" t="n">
        <v>0</v>
      </c>
      <c r="AF74" s="90" t="n">
        <v>3539070.29</v>
      </c>
      <c r="AG74" s="90" t="n">
        <v>0</v>
      </c>
      <c r="AH74" s="90" t="n">
        <v>3379681.29</v>
      </c>
      <c r="AI74" s="90" t="n">
        <v>0</v>
      </c>
      <c r="AJ74" s="91"/>
      <c r="AK74" s="91"/>
      <c r="AL74" s="91"/>
      <c r="AM74" s="91"/>
      <c r="AN74" s="28"/>
    </row>
    <row r="75" customFormat="false" ht="42.75" hidden="false" customHeight="true" outlineLevel="0" collapsed="false">
      <c r="A75" s="56"/>
      <c r="B75" s="77" t="s">
        <v>37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8" t="n">
        <v>618</v>
      </c>
      <c r="O75" s="79" t="n">
        <v>1</v>
      </c>
      <c r="P75" s="80" t="n">
        <v>13</v>
      </c>
      <c r="Q75" s="81" t="s">
        <v>31</v>
      </c>
      <c r="R75" s="82" t="s">
        <v>36</v>
      </c>
      <c r="S75" s="83" t="s">
        <v>38</v>
      </c>
      <c r="T75" s="84" t="s">
        <v>34</v>
      </c>
      <c r="U75" s="85" t="n">
        <v>0</v>
      </c>
      <c r="V75" s="86" t="n">
        <v>0</v>
      </c>
      <c r="W75" s="78" t="n">
        <v>-1</v>
      </c>
      <c r="X75" s="78"/>
      <c r="Y75" s="87"/>
      <c r="Z75" s="87"/>
      <c r="AA75" s="87"/>
      <c r="AB75" s="87"/>
      <c r="AC75" s="71" t="n">
        <f aca="false">AC76+AC84+AC92+AC99</f>
        <v>5078362.08</v>
      </c>
      <c r="AD75" s="88"/>
      <c r="AE75" s="89" t="n">
        <v>0</v>
      </c>
      <c r="AF75" s="90" t="n">
        <v>3539070.29</v>
      </c>
      <c r="AG75" s="90" t="n">
        <v>0</v>
      </c>
      <c r="AH75" s="90" t="n">
        <v>3379681.29</v>
      </c>
      <c r="AI75" s="90" t="n">
        <v>0</v>
      </c>
      <c r="AJ75" s="91"/>
      <c r="AK75" s="91"/>
      <c r="AL75" s="91"/>
      <c r="AM75" s="91"/>
      <c r="AN75" s="28"/>
    </row>
    <row r="76" customFormat="false" ht="32.25" hidden="false" customHeight="true" outlineLevel="0" collapsed="false">
      <c r="A76" s="56"/>
      <c r="B76" s="77" t="s">
        <v>82</v>
      </c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 t="n">
        <v>618</v>
      </c>
      <c r="O76" s="79" t="n">
        <v>1</v>
      </c>
      <c r="P76" s="80" t="n">
        <v>13</v>
      </c>
      <c r="Q76" s="81" t="s">
        <v>31</v>
      </c>
      <c r="R76" s="82" t="s">
        <v>36</v>
      </c>
      <c r="S76" s="83" t="s">
        <v>38</v>
      </c>
      <c r="T76" s="84" t="s">
        <v>83</v>
      </c>
      <c r="U76" s="85" t="n">
        <v>0</v>
      </c>
      <c r="V76" s="86" t="n">
        <v>0</v>
      </c>
      <c r="W76" s="78" t="n">
        <v>-1</v>
      </c>
      <c r="X76" s="78"/>
      <c r="Y76" s="87"/>
      <c r="Z76" s="87"/>
      <c r="AA76" s="87"/>
      <c r="AB76" s="87"/>
      <c r="AC76" s="71" t="n">
        <f aca="false">AC81+AC77</f>
        <v>1051880</v>
      </c>
      <c r="AD76" s="88"/>
      <c r="AE76" s="89" t="n">
        <v>0</v>
      </c>
      <c r="AF76" s="90" t="n">
        <v>0</v>
      </c>
      <c r="AG76" s="90" t="n">
        <v>0</v>
      </c>
      <c r="AH76" s="90" t="n">
        <v>0</v>
      </c>
      <c r="AI76" s="90" t="n">
        <v>0</v>
      </c>
      <c r="AJ76" s="91"/>
      <c r="AK76" s="91"/>
      <c r="AL76" s="91"/>
      <c r="AM76" s="91"/>
      <c r="AN76" s="28"/>
    </row>
    <row r="77" customFormat="false" ht="32.25" hidden="false" customHeight="true" outlineLevel="0" collapsed="false">
      <c r="A77" s="56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77" t="str">
        <f aca="false">B89</f>
        <v>Закупка товаров, работ и услуг для обеспечения государственных (муниципальных) нужд</v>
      </c>
      <c r="N77" s="78" t="n">
        <v>618</v>
      </c>
      <c r="O77" s="79" t="n">
        <v>1</v>
      </c>
      <c r="P77" s="80" t="n">
        <v>13</v>
      </c>
      <c r="Q77" s="81" t="n">
        <v>18</v>
      </c>
      <c r="R77" s="82" t="n">
        <v>3</v>
      </c>
      <c r="S77" s="83" t="n">
        <v>1</v>
      </c>
      <c r="T77" s="84" t="n">
        <v>10010</v>
      </c>
      <c r="U77" s="85"/>
      <c r="V77" s="86"/>
      <c r="W77" s="78"/>
      <c r="X77" s="78" t="n">
        <v>200</v>
      </c>
      <c r="Y77" s="93"/>
      <c r="Z77" s="93"/>
      <c r="AA77" s="93"/>
      <c r="AB77" s="87"/>
      <c r="AC77" s="71" t="n">
        <f aca="false">AC78</f>
        <v>101880</v>
      </c>
      <c r="AD77" s="88"/>
      <c r="AE77" s="89" t="n">
        <v>0</v>
      </c>
      <c r="AF77" s="90" t="n">
        <v>0</v>
      </c>
      <c r="AG77" s="90" t="n">
        <v>0</v>
      </c>
      <c r="AH77" s="90" t="n">
        <v>0</v>
      </c>
      <c r="AI77" s="90" t="n">
        <v>0</v>
      </c>
      <c r="AJ77" s="91"/>
      <c r="AK77" s="91"/>
      <c r="AL77" s="91"/>
      <c r="AM77" s="91"/>
      <c r="AN77" s="28"/>
    </row>
    <row r="78" customFormat="false" ht="32.25" hidden="false" customHeight="true" outlineLevel="0" collapsed="false">
      <c r="A78" s="56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77" t="str">
        <f aca="false">B94</f>
        <v>Иные закупки товаров, работ и услуг для обеспечения государственных (муниципальных) нужд</v>
      </c>
      <c r="N78" s="78" t="n">
        <v>618</v>
      </c>
      <c r="O78" s="79" t="n">
        <v>1</v>
      </c>
      <c r="P78" s="80" t="n">
        <v>13</v>
      </c>
      <c r="Q78" s="81" t="n">
        <v>18</v>
      </c>
      <c r="R78" s="82" t="n">
        <v>3</v>
      </c>
      <c r="S78" s="83" t="n">
        <v>1</v>
      </c>
      <c r="T78" s="84" t="n">
        <v>10010</v>
      </c>
      <c r="U78" s="85"/>
      <c r="V78" s="86"/>
      <c r="W78" s="78"/>
      <c r="X78" s="78" t="n">
        <v>240</v>
      </c>
      <c r="Y78" s="93"/>
      <c r="Z78" s="93"/>
      <c r="AA78" s="93"/>
      <c r="AB78" s="87"/>
      <c r="AC78" s="71" t="n">
        <f aca="false">AC79+AC80</f>
        <v>101880</v>
      </c>
      <c r="AD78" s="88"/>
      <c r="AE78" s="89" t="n">
        <v>0</v>
      </c>
      <c r="AF78" s="90" t="n">
        <v>0</v>
      </c>
      <c r="AG78" s="90" t="n">
        <v>0</v>
      </c>
      <c r="AH78" s="90" t="n">
        <v>0</v>
      </c>
      <c r="AI78" s="90" t="n">
        <v>0</v>
      </c>
      <c r="AJ78" s="91"/>
      <c r="AK78" s="91"/>
      <c r="AL78" s="91"/>
      <c r="AM78" s="91"/>
      <c r="AN78" s="28"/>
    </row>
    <row r="79" customFormat="false" ht="32.25" hidden="false" customHeight="true" outlineLevel="0" collapsed="false">
      <c r="A79" s="56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77" t="str">
        <f aca="false">B102</f>
        <v>Закупка товаров, работ, услуг в сфере информационно-коммуникационных технологий</v>
      </c>
      <c r="N79" s="78" t="n">
        <v>618</v>
      </c>
      <c r="O79" s="79" t="n">
        <v>1</v>
      </c>
      <c r="P79" s="80" t="n">
        <v>13</v>
      </c>
      <c r="Q79" s="81" t="n">
        <v>18</v>
      </c>
      <c r="R79" s="82" t="n">
        <v>3</v>
      </c>
      <c r="S79" s="83" t="n">
        <v>1</v>
      </c>
      <c r="T79" s="84" t="n">
        <v>10010</v>
      </c>
      <c r="U79" s="85"/>
      <c r="V79" s="86"/>
      <c r="W79" s="78"/>
      <c r="X79" s="78" t="n">
        <v>242</v>
      </c>
      <c r="Y79" s="93"/>
      <c r="Z79" s="93"/>
      <c r="AA79" s="93"/>
      <c r="AB79" s="87"/>
      <c r="AC79" s="71" t="n">
        <f aca="false">84500.56+17379.44-5400</f>
        <v>96480</v>
      </c>
      <c r="AD79" s="88"/>
      <c r="AE79" s="89" t="n">
        <v>0</v>
      </c>
      <c r="AF79" s="90" t="n">
        <v>0</v>
      </c>
      <c r="AG79" s="90" t="n">
        <v>0</v>
      </c>
      <c r="AH79" s="90" t="n">
        <v>0</v>
      </c>
      <c r="AI79" s="90" t="n">
        <v>0</v>
      </c>
      <c r="AJ79" s="91"/>
      <c r="AK79" s="91"/>
      <c r="AL79" s="91"/>
      <c r="AM79" s="91"/>
      <c r="AN79" s="28"/>
    </row>
    <row r="80" customFormat="false" ht="24" hidden="false" customHeight="true" outlineLevel="0" collapsed="false">
      <c r="A80" s="56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4" t="s">
        <v>56</v>
      </c>
      <c r="N80" s="78" t="n">
        <v>618</v>
      </c>
      <c r="O80" s="79" t="n">
        <v>1</v>
      </c>
      <c r="P80" s="80" t="n">
        <v>13</v>
      </c>
      <c r="Q80" s="81" t="n">
        <v>18</v>
      </c>
      <c r="R80" s="82" t="n">
        <v>3</v>
      </c>
      <c r="S80" s="83" t="n">
        <v>1</v>
      </c>
      <c r="T80" s="84" t="n">
        <v>10010</v>
      </c>
      <c r="U80" s="85"/>
      <c r="V80" s="86"/>
      <c r="W80" s="78"/>
      <c r="X80" s="78" t="n">
        <v>244</v>
      </c>
      <c r="Y80" s="93"/>
      <c r="Z80" s="93"/>
      <c r="AA80" s="93"/>
      <c r="AB80" s="87"/>
      <c r="AC80" s="71" t="n">
        <v>5400</v>
      </c>
      <c r="AD80" s="88"/>
      <c r="AE80" s="89" t="n">
        <v>0</v>
      </c>
      <c r="AF80" s="90" t="n">
        <v>0</v>
      </c>
      <c r="AG80" s="90" t="n">
        <v>0</v>
      </c>
      <c r="AH80" s="90" t="n">
        <v>0</v>
      </c>
      <c r="AI80" s="90" t="n">
        <v>0</v>
      </c>
      <c r="AJ80" s="91"/>
      <c r="AK80" s="91"/>
      <c r="AL80" s="91"/>
      <c r="AM80" s="91"/>
      <c r="AN80" s="28"/>
    </row>
    <row r="81" customFormat="false" ht="21.75" hidden="false" customHeight="true" outlineLevel="0" collapsed="false">
      <c r="A81" s="56"/>
      <c r="B81" s="77" t="s">
        <v>84</v>
      </c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8" t="n">
        <v>618</v>
      </c>
      <c r="O81" s="79" t="n">
        <v>1</v>
      </c>
      <c r="P81" s="80" t="n">
        <v>13</v>
      </c>
      <c r="Q81" s="81" t="s">
        <v>31</v>
      </c>
      <c r="R81" s="82" t="s">
        <v>36</v>
      </c>
      <c r="S81" s="83" t="s">
        <v>38</v>
      </c>
      <c r="T81" s="84" t="s">
        <v>83</v>
      </c>
      <c r="U81" s="85" t="n">
        <v>4</v>
      </c>
      <c r="V81" s="86" t="n">
        <v>0</v>
      </c>
      <c r="W81" s="78" t="n">
        <v>0</v>
      </c>
      <c r="X81" s="78" t="s">
        <v>85</v>
      </c>
      <c r="Y81" s="87"/>
      <c r="Z81" s="87"/>
      <c r="AA81" s="87"/>
      <c r="AB81" s="87"/>
      <c r="AC81" s="71" t="n">
        <f aca="false">AC82</f>
        <v>950000</v>
      </c>
      <c r="AD81" s="88"/>
      <c r="AE81" s="89" t="n">
        <v>0</v>
      </c>
      <c r="AF81" s="90" t="n">
        <v>0</v>
      </c>
      <c r="AG81" s="90" t="n">
        <v>0</v>
      </c>
      <c r="AH81" s="90" t="n">
        <v>0</v>
      </c>
      <c r="AI81" s="90" t="n">
        <v>0</v>
      </c>
      <c r="AJ81" s="91"/>
      <c r="AK81" s="91"/>
      <c r="AL81" s="91"/>
      <c r="AM81" s="91"/>
      <c r="AN81" s="28"/>
    </row>
    <row r="82" customFormat="false" ht="12.75" hidden="false" customHeight="true" outlineLevel="0" collapsed="false">
      <c r="A82" s="56"/>
      <c r="B82" s="77" t="s">
        <v>86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 t="n">
        <v>618</v>
      </c>
      <c r="O82" s="79" t="n">
        <v>1</v>
      </c>
      <c r="P82" s="80" t="n">
        <v>13</v>
      </c>
      <c r="Q82" s="81" t="s">
        <v>31</v>
      </c>
      <c r="R82" s="82" t="s">
        <v>36</v>
      </c>
      <c r="S82" s="83" t="s">
        <v>38</v>
      </c>
      <c r="T82" s="84" t="s">
        <v>83</v>
      </c>
      <c r="U82" s="85" t="n">
        <v>4</v>
      </c>
      <c r="V82" s="86" t="n">
        <v>1</v>
      </c>
      <c r="W82" s="78" t="n">
        <v>0</v>
      </c>
      <c r="X82" s="78" t="s">
        <v>87</v>
      </c>
      <c r="Y82" s="87"/>
      <c r="Z82" s="87"/>
      <c r="AA82" s="87"/>
      <c r="AB82" s="87"/>
      <c r="AC82" s="71" t="n">
        <f aca="false">AC83</f>
        <v>950000</v>
      </c>
      <c r="AD82" s="88"/>
      <c r="AE82" s="89" t="n">
        <v>0</v>
      </c>
      <c r="AF82" s="90" t="n">
        <v>0</v>
      </c>
      <c r="AG82" s="90" t="n">
        <v>0</v>
      </c>
      <c r="AH82" s="90" t="n">
        <v>0</v>
      </c>
      <c r="AI82" s="90" t="n">
        <v>0</v>
      </c>
      <c r="AJ82" s="91"/>
      <c r="AK82" s="91"/>
      <c r="AL82" s="91"/>
      <c r="AM82" s="91"/>
      <c r="AN82" s="28"/>
    </row>
    <row r="83" customFormat="false" ht="32.25" hidden="false" customHeight="true" outlineLevel="0" collapsed="false">
      <c r="A83" s="56"/>
      <c r="B83" s="77" t="s">
        <v>88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 t="n">
        <v>618</v>
      </c>
      <c r="O83" s="79" t="n">
        <v>1</v>
      </c>
      <c r="P83" s="80" t="n">
        <v>13</v>
      </c>
      <c r="Q83" s="81" t="s">
        <v>31</v>
      </c>
      <c r="R83" s="82" t="s">
        <v>36</v>
      </c>
      <c r="S83" s="83" t="s">
        <v>38</v>
      </c>
      <c r="T83" s="84" t="s">
        <v>83</v>
      </c>
      <c r="U83" s="85" t="n">
        <v>4</v>
      </c>
      <c r="V83" s="86" t="n">
        <v>1</v>
      </c>
      <c r="W83" s="78" t="n">
        <v>2</v>
      </c>
      <c r="X83" s="78" t="s">
        <v>89</v>
      </c>
      <c r="Y83" s="87"/>
      <c r="Z83" s="87"/>
      <c r="AA83" s="87"/>
      <c r="AB83" s="87"/>
      <c r="AC83" s="71" t="n">
        <v>950000</v>
      </c>
      <c r="AD83" s="88"/>
      <c r="AE83" s="89" t="n">
        <v>0</v>
      </c>
      <c r="AF83" s="90" t="n">
        <v>0</v>
      </c>
      <c r="AG83" s="90" t="n">
        <v>0</v>
      </c>
      <c r="AH83" s="90" t="n">
        <v>0</v>
      </c>
      <c r="AI83" s="90" t="n">
        <v>0</v>
      </c>
      <c r="AJ83" s="91"/>
      <c r="AK83" s="91"/>
      <c r="AL83" s="91"/>
      <c r="AM83" s="91"/>
      <c r="AN83" s="28"/>
    </row>
    <row r="84" customFormat="false" ht="21.75" hidden="false" customHeight="true" outlineLevel="0" collapsed="false">
      <c r="A84" s="56"/>
      <c r="B84" s="77" t="s">
        <v>90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 t="n">
        <v>618</v>
      </c>
      <c r="O84" s="79" t="n">
        <v>1</v>
      </c>
      <c r="P84" s="80" t="n">
        <v>13</v>
      </c>
      <c r="Q84" s="81" t="s">
        <v>31</v>
      </c>
      <c r="R84" s="82" t="s">
        <v>36</v>
      </c>
      <c r="S84" s="83" t="s">
        <v>38</v>
      </c>
      <c r="T84" s="84" t="s">
        <v>91</v>
      </c>
      <c r="U84" s="85" t="n">
        <v>0</v>
      </c>
      <c r="V84" s="86" t="n">
        <v>0</v>
      </c>
      <c r="W84" s="78" t="n">
        <v>-1</v>
      </c>
      <c r="X84" s="78"/>
      <c r="Y84" s="87"/>
      <c r="Z84" s="87"/>
      <c r="AA84" s="87"/>
      <c r="AB84" s="87"/>
      <c r="AC84" s="71" t="n">
        <f aca="false">AC85+AC89</f>
        <v>3201103.25</v>
      </c>
      <c r="AD84" s="88"/>
      <c r="AE84" s="89" t="n">
        <v>0</v>
      </c>
      <c r="AF84" s="90" t="n">
        <v>3241103.25</v>
      </c>
      <c r="AG84" s="90" t="n">
        <v>0</v>
      </c>
      <c r="AH84" s="90" t="n">
        <v>3241103.25</v>
      </c>
      <c r="AI84" s="90" t="n">
        <v>0</v>
      </c>
      <c r="AJ84" s="91"/>
      <c r="AK84" s="91"/>
      <c r="AL84" s="91"/>
      <c r="AM84" s="91"/>
      <c r="AN84" s="28"/>
    </row>
    <row r="85" customFormat="false" ht="53.25" hidden="false" customHeight="true" outlineLevel="0" collapsed="false">
      <c r="A85" s="56"/>
      <c r="B85" s="77" t="s">
        <v>42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 t="n">
        <v>618</v>
      </c>
      <c r="O85" s="79" t="n">
        <v>1</v>
      </c>
      <c r="P85" s="80" t="n">
        <v>13</v>
      </c>
      <c r="Q85" s="81" t="s">
        <v>31</v>
      </c>
      <c r="R85" s="82" t="s">
        <v>36</v>
      </c>
      <c r="S85" s="83" t="s">
        <v>38</v>
      </c>
      <c r="T85" s="84" t="s">
        <v>91</v>
      </c>
      <c r="U85" s="85" t="n">
        <v>1</v>
      </c>
      <c r="V85" s="86" t="n">
        <v>0</v>
      </c>
      <c r="W85" s="78" t="n">
        <v>0</v>
      </c>
      <c r="X85" s="78" t="s">
        <v>43</v>
      </c>
      <c r="Y85" s="87"/>
      <c r="Z85" s="87"/>
      <c r="AA85" s="87"/>
      <c r="AB85" s="87"/>
      <c r="AC85" s="71" t="n">
        <f aca="false">AC86</f>
        <v>1455613.25</v>
      </c>
      <c r="AD85" s="88"/>
      <c r="AE85" s="89" t="n">
        <v>0</v>
      </c>
      <c r="AF85" s="90" t="n">
        <v>1455613.25</v>
      </c>
      <c r="AG85" s="90" t="n">
        <v>0</v>
      </c>
      <c r="AH85" s="90" t="n">
        <v>1455613.25</v>
      </c>
      <c r="AI85" s="90" t="n">
        <v>0</v>
      </c>
      <c r="AJ85" s="91"/>
      <c r="AK85" s="91"/>
      <c r="AL85" s="91"/>
      <c r="AM85" s="91"/>
      <c r="AN85" s="28"/>
    </row>
    <row r="86" customFormat="false" ht="21.75" hidden="false" customHeight="true" outlineLevel="0" collapsed="false">
      <c r="A86" s="56"/>
      <c r="B86" s="77" t="s">
        <v>92</v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 t="n">
        <v>618</v>
      </c>
      <c r="O86" s="79" t="n">
        <v>1</v>
      </c>
      <c r="P86" s="80" t="n">
        <v>13</v>
      </c>
      <c r="Q86" s="81" t="s">
        <v>31</v>
      </c>
      <c r="R86" s="82" t="s">
        <v>36</v>
      </c>
      <c r="S86" s="83" t="s">
        <v>38</v>
      </c>
      <c r="T86" s="84" t="s">
        <v>91</v>
      </c>
      <c r="U86" s="85" t="n">
        <v>1</v>
      </c>
      <c r="V86" s="86" t="n">
        <v>1</v>
      </c>
      <c r="W86" s="78" t="n">
        <v>0</v>
      </c>
      <c r="X86" s="78" t="s">
        <v>93</v>
      </c>
      <c r="Y86" s="87"/>
      <c r="Z86" s="87"/>
      <c r="AA86" s="87"/>
      <c r="AB86" s="87"/>
      <c r="AC86" s="71" t="n">
        <f aca="false">AC87+AC88</f>
        <v>1455613.25</v>
      </c>
      <c r="AD86" s="88"/>
      <c r="AE86" s="89" t="n">
        <v>0</v>
      </c>
      <c r="AF86" s="90" t="n">
        <v>1455613.25</v>
      </c>
      <c r="AG86" s="90" t="n">
        <v>0</v>
      </c>
      <c r="AH86" s="90" t="n">
        <v>1455613.25</v>
      </c>
      <c r="AI86" s="90" t="n">
        <v>0</v>
      </c>
      <c r="AJ86" s="91"/>
      <c r="AK86" s="91"/>
      <c r="AL86" s="91"/>
      <c r="AM86" s="91"/>
      <c r="AN86" s="28"/>
    </row>
    <row r="87" customFormat="false" ht="12.75" hidden="false" customHeight="true" outlineLevel="0" collapsed="false">
      <c r="A87" s="56"/>
      <c r="B87" s="77" t="s">
        <v>9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8" t="n">
        <v>618</v>
      </c>
      <c r="O87" s="79" t="n">
        <v>1</v>
      </c>
      <c r="P87" s="80" t="n">
        <v>13</v>
      </c>
      <c r="Q87" s="81" t="s">
        <v>31</v>
      </c>
      <c r="R87" s="82" t="s">
        <v>36</v>
      </c>
      <c r="S87" s="83" t="s">
        <v>38</v>
      </c>
      <c r="T87" s="84" t="s">
        <v>91</v>
      </c>
      <c r="U87" s="85" t="n">
        <v>1</v>
      </c>
      <c r="V87" s="86" t="n">
        <v>1</v>
      </c>
      <c r="W87" s="78" t="n">
        <v>1</v>
      </c>
      <c r="X87" s="78" t="s">
        <v>95</v>
      </c>
      <c r="Y87" s="87"/>
      <c r="Z87" s="87"/>
      <c r="AA87" s="87"/>
      <c r="AB87" s="87"/>
      <c r="AC87" s="71" t="n">
        <v>1117982.53</v>
      </c>
      <c r="AD87" s="88"/>
      <c r="AE87" s="89" t="n">
        <v>0</v>
      </c>
      <c r="AF87" s="90" t="n">
        <v>1117982.53</v>
      </c>
      <c r="AG87" s="90" t="n">
        <v>0</v>
      </c>
      <c r="AH87" s="90" t="n">
        <v>1117982.53</v>
      </c>
      <c r="AI87" s="90" t="n">
        <v>0</v>
      </c>
      <c r="AJ87" s="91"/>
      <c r="AK87" s="91"/>
      <c r="AL87" s="91"/>
      <c r="AM87" s="91"/>
      <c r="AN87" s="28"/>
    </row>
    <row r="88" customFormat="false" ht="42.75" hidden="false" customHeight="true" outlineLevel="0" collapsed="false">
      <c r="A88" s="56"/>
      <c r="B88" s="77" t="s">
        <v>96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8" t="n">
        <v>618</v>
      </c>
      <c r="O88" s="79" t="n">
        <v>1</v>
      </c>
      <c r="P88" s="80" t="n">
        <v>13</v>
      </c>
      <c r="Q88" s="81" t="s">
        <v>31</v>
      </c>
      <c r="R88" s="82" t="s">
        <v>36</v>
      </c>
      <c r="S88" s="83" t="s">
        <v>38</v>
      </c>
      <c r="T88" s="84" t="s">
        <v>91</v>
      </c>
      <c r="U88" s="85" t="n">
        <v>1</v>
      </c>
      <c r="V88" s="86" t="n">
        <v>1</v>
      </c>
      <c r="W88" s="78" t="n">
        <v>9</v>
      </c>
      <c r="X88" s="78" t="s">
        <v>97</v>
      </c>
      <c r="Y88" s="87"/>
      <c r="Z88" s="87"/>
      <c r="AA88" s="87"/>
      <c r="AB88" s="87"/>
      <c r="AC88" s="71" t="n">
        <v>337630.72</v>
      </c>
      <c r="AD88" s="88"/>
      <c r="AE88" s="89" t="n">
        <v>0</v>
      </c>
      <c r="AF88" s="90" t="n">
        <v>337630.72</v>
      </c>
      <c r="AG88" s="90" t="n">
        <v>0</v>
      </c>
      <c r="AH88" s="90" t="n">
        <v>337630.72</v>
      </c>
      <c r="AI88" s="90" t="n">
        <v>0</v>
      </c>
      <c r="AJ88" s="91"/>
      <c r="AK88" s="91"/>
      <c r="AL88" s="91"/>
      <c r="AM88" s="91"/>
      <c r="AN88" s="28"/>
    </row>
    <row r="89" customFormat="false" ht="21.75" hidden="false" customHeight="true" outlineLevel="0" collapsed="false">
      <c r="A89" s="56"/>
      <c r="B89" s="77" t="s">
        <v>52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8" t="n">
        <v>618</v>
      </c>
      <c r="O89" s="79" t="n">
        <v>1</v>
      </c>
      <c r="P89" s="80" t="n">
        <v>13</v>
      </c>
      <c r="Q89" s="81" t="s">
        <v>31</v>
      </c>
      <c r="R89" s="82" t="s">
        <v>36</v>
      </c>
      <c r="S89" s="83" t="s">
        <v>38</v>
      </c>
      <c r="T89" s="84" t="s">
        <v>91</v>
      </c>
      <c r="U89" s="85" t="n">
        <v>2</v>
      </c>
      <c r="V89" s="86" t="n">
        <v>0</v>
      </c>
      <c r="W89" s="78" t="n">
        <v>0</v>
      </c>
      <c r="X89" s="78" t="s">
        <v>53</v>
      </c>
      <c r="Y89" s="87"/>
      <c r="Z89" s="87"/>
      <c r="AA89" s="87"/>
      <c r="AB89" s="87"/>
      <c r="AC89" s="71" t="n">
        <f aca="false">AC90</f>
        <v>1745490</v>
      </c>
      <c r="AD89" s="88"/>
      <c r="AE89" s="89" t="n">
        <v>0</v>
      </c>
      <c r="AF89" s="90" t="n">
        <v>1785490</v>
      </c>
      <c r="AG89" s="90" t="n">
        <v>0</v>
      </c>
      <c r="AH89" s="90" t="n">
        <v>1785490</v>
      </c>
      <c r="AI89" s="90" t="n">
        <v>0</v>
      </c>
      <c r="AJ89" s="91"/>
      <c r="AK89" s="91"/>
      <c r="AL89" s="91"/>
      <c r="AM89" s="91"/>
      <c r="AN89" s="28"/>
    </row>
    <row r="90" customFormat="false" ht="32.25" hidden="false" customHeight="true" outlineLevel="0" collapsed="false">
      <c r="A90" s="56"/>
      <c r="B90" s="77" t="s">
        <v>54</v>
      </c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8" t="n">
        <v>618</v>
      </c>
      <c r="O90" s="79" t="n">
        <v>1</v>
      </c>
      <c r="P90" s="80" t="n">
        <v>13</v>
      </c>
      <c r="Q90" s="81" t="s">
        <v>31</v>
      </c>
      <c r="R90" s="82" t="s">
        <v>36</v>
      </c>
      <c r="S90" s="83" t="s">
        <v>38</v>
      </c>
      <c r="T90" s="84" t="s">
        <v>91</v>
      </c>
      <c r="U90" s="85" t="n">
        <v>2</v>
      </c>
      <c r="V90" s="86" t="n">
        <v>4</v>
      </c>
      <c r="W90" s="78" t="n">
        <v>0</v>
      </c>
      <c r="X90" s="78" t="s">
        <v>55</v>
      </c>
      <c r="Y90" s="87"/>
      <c r="Z90" s="87"/>
      <c r="AA90" s="87"/>
      <c r="AB90" s="87"/>
      <c r="AC90" s="71" t="n">
        <f aca="false">AC91</f>
        <v>1745490</v>
      </c>
      <c r="AD90" s="88"/>
      <c r="AE90" s="89" t="n">
        <v>0</v>
      </c>
      <c r="AF90" s="90" t="n">
        <v>1785490</v>
      </c>
      <c r="AG90" s="90" t="n">
        <v>0</v>
      </c>
      <c r="AH90" s="90" t="n">
        <v>1785490</v>
      </c>
      <c r="AI90" s="90" t="n">
        <v>0</v>
      </c>
      <c r="AJ90" s="91"/>
      <c r="AK90" s="91"/>
      <c r="AL90" s="91"/>
      <c r="AM90" s="91"/>
      <c r="AN90" s="28"/>
    </row>
    <row r="91" customFormat="false" ht="12.75" hidden="false" customHeight="true" outlineLevel="0" collapsed="false">
      <c r="A91" s="56"/>
      <c r="B91" s="77" t="s">
        <v>56</v>
      </c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8" t="n">
        <v>618</v>
      </c>
      <c r="O91" s="79" t="n">
        <v>1</v>
      </c>
      <c r="P91" s="80" t="n">
        <v>13</v>
      </c>
      <c r="Q91" s="81" t="s">
        <v>31</v>
      </c>
      <c r="R91" s="82" t="s">
        <v>36</v>
      </c>
      <c r="S91" s="83" t="s">
        <v>38</v>
      </c>
      <c r="T91" s="84" t="s">
        <v>91</v>
      </c>
      <c r="U91" s="85" t="n">
        <v>2</v>
      </c>
      <c r="V91" s="86" t="n">
        <v>4</v>
      </c>
      <c r="W91" s="78" t="n">
        <v>4</v>
      </c>
      <c r="X91" s="78" t="s">
        <v>57</v>
      </c>
      <c r="Y91" s="87"/>
      <c r="Z91" s="87"/>
      <c r="AA91" s="87"/>
      <c r="AB91" s="87"/>
      <c r="AC91" s="71" t="n">
        <f aca="false">1785490-40000</f>
        <v>1745490</v>
      </c>
      <c r="AD91" s="88"/>
      <c r="AE91" s="89" t="n">
        <v>0</v>
      </c>
      <c r="AF91" s="90" t="n">
        <v>1785490</v>
      </c>
      <c r="AG91" s="90" t="n">
        <v>0</v>
      </c>
      <c r="AH91" s="90" t="n">
        <v>1785490</v>
      </c>
      <c r="AI91" s="90" t="n">
        <v>0</v>
      </c>
      <c r="AJ91" s="91"/>
      <c r="AK91" s="91"/>
      <c r="AL91" s="91"/>
      <c r="AM91" s="91"/>
      <c r="AN91" s="28"/>
    </row>
    <row r="92" customFormat="false" ht="32.25" hidden="false" customHeight="true" outlineLevel="0" collapsed="false">
      <c r="A92" s="56"/>
      <c r="B92" s="77" t="s">
        <v>82</v>
      </c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8" t="n">
        <v>618</v>
      </c>
      <c r="O92" s="79" t="n">
        <v>1</v>
      </c>
      <c r="P92" s="80" t="n">
        <v>13</v>
      </c>
      <c r="Q92" s="81" t="s">
        <v>31</v>
      </c>
      <c r="R92" s="82" t="s">
        <v>36</v>
      </c>
      <c r="S92" s="83" t="s">
        <v>38</v>
      </c>
      <c r="T92" s="84" t="s">
        <v>98</v>
      </c>
      <c r="U92" s="85" t="n">
        <v>0</v>
      </c>
      <c r="V92" s="86" t="n">
        <v>0</v>
      </c>
      <c r="W92" s="78" t="n">
        <v>-1</v>
      </c>
      <c r="X92" s="78"/>
      <c r="Y92" s="87"/>
      <c r="Z92" s="87"/>
      <c r="AA92" s="87"/>
      <c r="AB92" s="87"/>
      <c r="AC92" s="71" t="n">
        <f aca="false">AC93+AC96</f>
        <v>6000</v>
      </c>
      <c r="AD92" s="88"/>
      <c r="AE92" s="89" t="n">
        <v>0</v>
      </c>
      <c r="AF92" s="90" t="n">
        <v>16000</v>
      </c>
      <c r="AG92" s="90" t="n">
        <v>0</v>
      </c>
      <c r="AH92" s="90" t="n">
        <v>6000</v>
      </c>
      <c r="AI92" s="90" t="n">
        <v>0</v>
      </c>
      <c r="AJ92" s="91"/>
      <c r="AK92" s="91"/>
      <c r="AL92" s="91"/>
      <c r="AM92" s="91"/>
      <c r="AN92" s="28"/>
    </row>
    <row r="93" customFormat="false" ht="21.75" hidden="false" customHeight="true" outlineLevel="0" collapsed="false">
      <c r="A93" s="56"/>
      <c r="B93" s="77" t="s">
        <v>52</v>
      </c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8" t="n">
        <v>618</v>
      </c>
      <c r="O93" s="79" t="n">
        <v>1</v>
      </c>
      <c r="P93" s="80" t="n">
        <v>13</v>
      </c>
      <c r="Q93" s="81" t="s">
        <v>31</v>
      </c>
      <c r="R93" s="82" t="s">
        <v>36</v>
      </c>
      <c r="S93" s="83" t="s">
        <v>38</v>
      </c>
      <c r="T93" s="84" t="s">
        <v>98</v>
      </c>
      <c r="U93" s="85" t="n">
        <v>2</v>
      </c>
      <c r="V93" s="86" t="n">
        <v>0</v>
      </c>
      <c r="W93" s="78" t="n">
        <v>0</v>
      </c>
      <c r="X93" s="78" t="s">
        <v>53</v>
      </c>
      <c r="Y93" s="87"/>
      <c r="Z93" s="87"/>
      <c r="AA93" s="87"/>
      <c r="AB93" s="87"/>
      <c r="AC93" s="71" t="n">
        <f aca="false">AC94</f>
        <v>0</v>
      </c>
      <c r="AD93" s="88"/>
      <c r="AE93" s="89" t="n">
        <v>0</v>
      </c>
      <c r="AF93" s="90" t="n">
        <v>10000</v>
      </c>
      <c r="AG93" s="90" t="n">
        <v>0</v>
      </c>
      <c r="AH93" s="90" t="n">
        <v>0</v>
      </c>
      <c r="AI93" s="90" t="n">
        <v>0</v>
      </c>
      <c r="AJ93" s="91"/>
      <c r="AK93" s="91"/>
      <c r="AL93" s="91"/>
      <c r="AM93" s="91"/>
      <c r="AN93" s="28"/>
    </row>
    <row r="94" customFormat="false" ht="32.25" hidden="false" customHeight="true" outlineLevel="0" collapsed="false">
      <c r="A94" s="56"/>
      <c r="B94" s="77" t="s">
        <v>54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8" t="n">
        <v>618</v>
      </c>
      <c r="O94" s="79" t="n">
        <v>1</v>
      </c>
      <c r="P94" s="80" t="n">
        <v>13</v>
      </c>
      <c r="Q94" s="81" t="s">
        <v>31</v>
      </c>
      <c r="R94" s="82" t="s">
        <v>36</v>
      </c>
      <c r="S94" s="83" t="s">
        <v>38</v>
      </c>
      <c r="T94" s="84" t="s">
        <v>98</v>
      </c>
      <c r="U94" s="85" t="n">
        <v>2</v>
      </c>
      <c r="V94" s="86" t="n">
        <v>4</v>
      </c>
      <c r="W94" s="78" t="n">
        <v>0</v>
      </c>
      <c r="X94" s="78" t="s">
        <v>55</v>
      </c>
      <c r="Y94" s="87"/>
      <c r="Z94" s="87"/>
      <c r="AA94" s="87"/>
      <c r="AB94" s="87"/>
      <c r="AC94" s="71" t="n">
        <f aca="false">AC95</f>
        <v>0</v>
      </c>
      <c r="AD94" s="88"/>
      <c r="AE94" s="89" t="n">
        <v>0</v>
      </c>
      <c r="AF94" s="90" t="n">
        <v>10000</v>
      </c>
      <c r="AG94" s="90" t="n">
        <v>0</v>
      </c>
      <c r="AH94" s="90" t="n">
        <v>0</v>
      </c>
      <c r="AI94" s="90" t="n">
        <v>0</v>
      </c>
      <c r="AJ94" s="91"/>
      <c r="AK94" s="91"/>
      <c r="AL94" s="91"/>
      <c r="AM94" s="91"/>
      <c r="AN94" s="28"/>
    </row>
    <row r="95" customFormat="false" ht="12.75" hidden="false" customHeight="true" outlineLevel="0" collapsed="false">
      <c r="A95" s="56"/>
      <c r="B95" s="94" t="s">
        <v>56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78" t="n">
        <v>618</v>
      </c>
      <c r="O95" s="79" t="n">
        <v>1</v>
      </c>
      <c r="P95" s="80" t="n">
        <v>13</v>
      </c>
      <c r="Q95" s="81" t="s">
        <v>31</v>
      </c>
      <c r="R95" s="82" t="s">
        <v>36</v>
      </c>
      <c r="S95" s="83" t="s">
        <v>38</v>
      </c>
      <c r="T95" s="84" t="s">
        <v>98</v>
      </c>
      <c r="U95" s="85" t="n">
        <v>2</v>
      </c>
      <c r="V95" s="86" t="n">
        <v>4</v>
      </c>
      <c r="W95" s="78" t="n">
        <v>4</v>
      </c>
      <c r="X95" s="78" t="s">
        <v>57</v>
      </c>
      <c r="Y95" s="87"/>
      <c r="Z95" s="87"/>
      <c r="AA95" s="87"/>
      <c r="AB95" s="87"/>
      <c r="AC95" s="71" t="n">
        <v>0</v>
      </c>
      <c r="AD95" s="88"/>
      <c r="AE95" s="89" t="n">
        <v>0</v>
      </c>
      <c r="AF95" s="90" t="n">
        <v>10000</v>
      </c>
      <c r="AG95" s="90" t="n">
        <v>0</v>
      </c>
      <c r="AH95" s="90" t="n">
        <v>0</v>
      </c>
      <c r="AI95" s="90" t="n">
        <v>0</v>
      </c>
      <c r="AJ95" s="91"/>
      <c r="AK95" s="91"/>
      <c r="AL95" s="91"/>
      <c r="AM95" s="91"/>
      <c r="AN95" s="28"/>
    </row>
    <row r="96" customFormat="false" ht="12.75" hidden="false" customHeight="true" outlineLevel="0" collapsed="false">
      <c r="A96" s="56"/>
      <c r="B96" s="77" t="s">
        <v>70</v>
      </c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 t="n">
        <v>618</v>
      </c>
      <c r="O96" s="79" t="n">
        <v>1</v>
      </c>
      <c r="P96" s="80" t="n">
        <v>13</v>
      </c>
      <c r="Q96" s="81" t="s">
        <v>31</v>
      </c>
      <c r="R96" s="82" t="s">
        <v>36</v>
      </c>
      <c r="S96" s="83" t="s">
        <v>38</v>
      </c>
      <c r="T96" s="84" t="s">
        <v>98</v>
      </c>
      <c r="U96" s="85" t="n">
        <v>8</v>
      </c>
      <c r="V96" s="86" t="n">
        <v>0</v>
      </c>
      <c r="W96" s="78" t="n">
        <v>0</v>
      </c>
      <c r="X96" s="78" t="s">
        <v>71</v>
      </c>
      <c r="Y96" s="87"/>
      <c r="Z96" s="87"/>
      <c r="AA96" s="87"/>
      <c r="AB96" s="87"/>
      <c r="AC96" s="71" t="n">
        <f aca="false">AC97</f>
        <v>6000</v>
      </c>
      <c r="AD96" s="88"/>
      <c r="AE96" s="89" t="n">
        <v>0</v>
      </c>
      <c r="AF96" s="90" t="n">
        <v>6000</v>
      </c>
      <c r="AG96" s="90" t="n">
        <v>0</v>
      </c>
      <c r="AH96" s="90" t="n">
        <v>6000</v>
      </c>
      <c r="AI96" s="90" t="n">
        <v>0</v>
      </c>
      <c r="AJ96" s="91"/>
      <c r="AK96" s="91"/>
      <c r="AL96" s="91"/>
      <c r="AM96" s="91"/>
      <c r="AN96" s="28"/>
    </row>
    <row r="97" customFormat="false" ht="12.75" hidden="false" customHeight="true" outlineLevel="0" collapsed="false">
      <c r="A97" s="56"/>
      <c r="B97" s="77" t="s">
        <v>72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8" t="n">
        <v>618</v>
      </c>
      <c r="O97" s="79" t="n">
        <v>1</v>
      </c>
      <c r="P97" s="80" t="n">
        <v>13</v>
      </c>
      <c r="Q97" s="81" t="s">
        <v>31</v>
      </c>
      <c r="R97" s="82" t="s">
        <v>36</v>
      </c>
      <c r="S97" s="83" t="s">
        <v>38</v>
      </c>
      <c r="T97" s="84" t="s">
        <v>98</v>
      </c>
      <c r="U97" s="85" t="n">
        <v>8</v>
      </c>
      <c r="V97" s="86" t="n">
        <v>5</v>
      </c>
      <c r="W97" s="78" t="n">
        <v>0</v>
      </c>
      <c r="X97" s="78" t="s">
        <v>73</v>
      </c>
      <c r="Y97" s="87"/>
      <c r="Z97" s="87"/>
      <c r="AA97" s="87"/>
      <c r="AB97" s="87"/>
      <c r="AC97" s="71" t="n">
        <f aca="false">AC98</f>
        <v>6000</v>
      </c>
      <c r="AD97" s="88"/>
      <c r="AE97" s="89" t="n">
        <v>0</v>
      </c>
      <c r="AF97" s="90" t="n">
        <v>6000</v>
      </c>
      <c r="AG97" s="90" t="n">
        <v>0</v>
      </c>
      <c r="AH97" s="90" t="n">
        <v>6000</v>
      </c>
      <c r="AI97" s="90" t="n">
        <v>0</v>
      </c>
      <c r="AJ97" s="91"/>
      <c r="AK97" s="91"/>
      <c r="AL97" s="91"/>
      <c r="AM97" s="91"/>
      <c r="AN97" s="28"/>
    </row>
    <row r="98" customFormat="false" ht="12.75" hidden="false" customHeight="true" outlineLevel="0" collapsed="false">
      <c r="A98" s="56"/>
      <c r="B98" s="77" t="s">
        <v>74</v>
      </c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8" t="n">
        <v>618</v>
      </c>
      <c r="O98" s="79" t="n">
        <v>1</v>
      </c>
      <c r="P98" s="80" t="n">
        <v>13</v>
      </c>
      <c r="Q98" s="81" t="s">
        <v>31</v>
      </c>
      <c r="R98" s="82" t="s">
        <v>36</v>
      </c>
      <c r="S98" s="83" t="s">
        <v>38</v>
      </c>
      <c r="T98" s="84" t="s">
        <v>98</v>
      </c>
      <c r="U98" s="85" t="n">
        <v>8</v>
      </c>
      <c r="V98" s="86" t="n">
        <v>5</v>
      </c>
      <c r="W98" s="78" t="n">
        <v>3</v>
      </c>
      <c r="X98" s="78" t="s">
        <v>75</v>
      </c>
      <c r="Y98" s="87"/>
      <c r="Z98" s="87"/>
      <c r="AA98" s="87"/>
      <c r="AB98" s="87"/>
      <c r="AC98" s="71" t="n">
        <v>6000</v>
      </c>
      <c r="AD98" s="88"/>
      <c r="AE98" s="89" t="n">
        <v>0</v>
      </c>
      <c r="AF98" s="90" t="n">
        <v>6000</v>
      </c>
      <c r="AG98" s="90" t="n">
        <v>0</v>
      </c>
      <c r="AH98" s="90" t="n">
        <v>6000</v>
      </c>
      <c r="AI98" s="90" t="n">
        <v>0</v>
      </c>
      <c r="AJ98" s="91"/>
      <c r="AK98" s="91"/>
      <c r="AL98" s="91"/>
      <c r="AM98" s="91"/>
      <c r="AN98" s="28"/>
    </row>
    <row r="99" customFormat="false" ht="21.75" hidden="false" customHeight="true" outlineLevel="0" collapsed="false">
      <c r="A99" s="56"/>
      <c r="B99" s="77" t="s">
        <v>90</v>
      </c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8" t="n">
        <v>618</v>
      </c>
      <c r="O99" s="79" t="n">
        <v>1</v>
      </c>
      <c r="P99" s="80" t="n">
        <v>13</v>
      </c>
      <c r="Q99" s="81" t="s">
        <v>31</v>
      </c>
      <c r="R99" s="82" t="s">
        <v>36</v>
      </c>
      <c r="S99" s="83" t="s">
        <v>38</v>
      </c>
      <c r="T99" s="84" t="s">
        <v>99</v>
      </c>
      <c r="U99" s="85" t="n">
        <v>0</v>
      </c>
      <c r="V99" s="86" t="n">
        <v>0</v>
      </c>
      <c r="W99" s="78" t="n">
        <v>-1</v>
      </c>
      <c r="X99" s="78"/>
      <c r="Y99" s="87"/>
      <c r="Z99" s="87"/>
      <c r="AA99" s="87"/>
      <c r="AB99" s="87"/>
      <c r="AC99" s="71" t="n">
        <f aca="false">AC100+AC104</f>
        <v>819378.83</v>
      </c>
      <c r="AD99" s="88"/>
      <c r="AE99" s="89" t="n">
        <v>0</v>
      </c>
      <c r="AF99" s="90" t="n">
        <v>281967.04</v>
      </c>
      <c r="AG99" s="90" t="n">
        <v>0</v>
      </c>
      <c r="AH99" s="90" t="n">
        <v>132578.04</v>
      </c>
      <c r="AI99" s="90" t="n">
        <v>0</v>
      </c>
      <c r="AJ99" s="91"/>
      <c r="AK99" s="91"/>
      <c r="AL99" s="91"/>
      <c r="AM99" s="91"/>
      <c r="AN99" s="28"/>
    </row>
    <row r="100" customFormat="false" ht="21.75" hidden="false" customHeight="true" outlineLevel="0" collapsed="false">
      <c r="A100" s="56"/>
      <c r="B100" s="77" t="s">
        <v>52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8" t="n">
        <v>618</v>
      </c>
      <c r="O100" s="79" t="n">
        <v>1</v>
      </c>
      <c r="P100" s="80" t="n">
        <v>13</v>
      </c>
      <c r="Q100" s="81" t="s">
        <v>31</v>
      </c>
      <c r="R100" s="82" t="s">
        <v>36</v>
      </c>
      <c r="S100" s="83" t="s">
        <v>38</v>
      </c>
      <c r="T100" s="84" t="s">
        <v>99</v>
      </c>
      <c r="U100" s="85" t="n">
        <v>2</v>
      </c>
      <c r="V100" s="86" t="n">
        <v>0</v>
      </c>
      <c r="W100" s="78" t="n">
        <v>0</v>
      </c>
      <c r="X100" s="78" t="s">
        <v>53</v>
      </c>
      <c r="Y100" s="87"/>
      <c r="Z100" s="87"/>
      <c r="AA100" s="87"/>
      <c r="AB100" s="87"/>
      <c r="AC100" s="71" t="n">
        <f aca="false">AC101</f>
        <v>810178.83</v>
      </c>
      <c r="AD100" s="88"/>
      <c r="AE100" s="89" t="n">
        <v>0</v>
      </c>
      <c r="AF100" s="90" t="n">
        <v>272767.04</v>
      </c>
      <c r="AG100" s="90" t="n">
        <v>0</v>
      </c>
      <c r="AH100" s="90" t="n">
        <v>123378.04</v>
      </c>
      <c r="AI100" s="90" t="n">
        <v>0</v>
      </c>
      <c r="AJ100" s="91"/>
      <c r="AK100" s="91"/>
      <c r="AL100" s="91"/>
      <c r="AM100" s="91"/>
      <c r="AN100" s="28"/>
    </row>
    <row r="101" customFormat="false" ht="32.25" hidden="false" customHeight="true" outlineLevel="0" collapsed="false">
      <c r="A101" s="56"/>
      <c r="B101" s="77" t="s">
        <v>54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8" t="n">
        <v>618</v>
      </c>
      <c r="O101" s="79" t="n">
        <v>1</v>
      </c>
      <c r="P101" s="80" t="n">
        <v>13</v>
      </c>
      <c r="Q101" s="81" t="s">
        <v>31</v>
      </c>
      <c r="R101" s="82" t="s">
        <v>36</v>
      </c>
      <c r="S101" s="83" t="s">
        <v>38</v>
      </c>
      <c r="T101" s="84" t="s">
        <v>99</v>
      </c>
      <c r="U101" s="85" t="n">
        <v>2</v>
      </c>
      <c r="V101" s="86" t="n">
        <v>4</v>
      </c>
      <c r="W101" s="78" t="n">
        <v>0</v>
      </c>
      <c r="X101" s="78" t="s">
        <v>55</v>
      </c>
      <c r="Y101" s="87"/>
      <c r="Z101" s="87"/>
      <c r="AA101" s="87"/>
      <c r="AB101" s="87"/>
      <c r="AC101" s="71" t="n">
        <f aca="false">AC102+AC103</f>
        <v>810178.83</v>
      </c>
      <c r="AD101" s="88"/>
      <c r="AE101" s="89" t="n">
        <v>0</v>
      </c>
      <c r="AF101" s="90" t="n">
        <v>272767.04</v>
      </c>
      <c r="AG101" s="90" t="n">
        <v>0</v>
      </c>
      <c r="AH101" s="90" t="n">
        <v>123378.04</v>
      </c>
      <c r="AI101" s="90" t="n">
        <v>0</v>
      </c>
      <c r="AJ101" s="91"/>
      <c r="AK101" s="91"/>
      <c r="AL101" s="91"/>
      <c r="AM101" s="91"/>
      <c r="AN101" s="28"/>
    </row>
    <row r="102" customFormat="false" ht="21.75" hidden="false" customHeight="true" outlineLevel="0" collapsed="false">
      <c r="A102" s="56"/>
      <c r="B102" s="77" t="s">
        <v>100</v>
      </c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8" t="n">
        <v>618</v>
      </c>
      <c r="O102" s="79" t="n">
        <v>1</v>
      </c>
      <c r="P102" s="80" t="n">
        <v>13</v>
      </c>
      <c r="Q102" s="81" t="s">
        <v>31</v>
      </c>
      <c r="R102" s="82" t="s">
        <v>36</v>
      </c>
      <c r="S102" s="83" t="s">
        <v>38</v>
      </c>
      <c r="T102" s="84" t="s">
        <v>99</v>
      </c>
      <c r="U102" s="85" t="n">
        <v>2</v>
      </c>
      <c r="V102" s="86" t="n">
        <v>4</v>
      </c>
      <c r="W102" s="78" t="n">
        <v>2</v>
      </c>
      <c r="X102" s="78" t="s">
        <v>101</v>
      </c>
      <c r="Y102" s="87"/>
      <c r="Z102" s="87"/>
      <c r="AA102" s="87"/>
      <c r="AB102" s="87"/>
      <c r="AC102" s="71" t="n">
        <f aca="false">159300-20000</f>
        <v>139300</v>
      </c>
      <c r="AD102" s="88"/>
      <c r="AE102" s="89" t="n">
        <v>0</v>
      </c>
      <c r="AF102" s="90" t="n">
        <v>9767.04</v>
      </c>
      <c r="AG102" s="90" t="n">
        <v>0</v>
      </c>
      <c r="AH102" s="90" t="n">
        <v>0</v>
      </c>
      <c r="AI102" s="90" t="n">
        <v>0</v>
      </c>
      <c r="AJ102" s="91"/>
      <c r="AK102" s="91"/>
      <c r="AL102" s="91"/>
      <c r="AM102" s="91"/>
      <c r="AN102" s="28"/>
    </row>
    <row r="103" customFormat="false" ht="12.75" hidden="false" customHeight="true" outlineLevel="0" collapsed="false">
      <c r="A103" s="56"/>
      <c r="B103" s="77" t="s">
        <v>56</v>
      </c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8" t="n">
        <v>618</v>
      </c>
      <c r="O103" s="79" t="n">
        <v>1</v>
      </c>
      <c r="P103" s="80" t="n">
        <v>13</v>
      </c>
      <c r="Q103" s="81" t="s">
        <v>31</v>
      </c>
      <c r="R103" s="82" t="s">
        <v>36</v>
      </c>
      <c r="S103" s="83" t="s">
        <v>38</v>
      </c>
      <c r="T103" s="84" t="s">
        <v>99</v>
      </c>
      <c r="U103" s="85" t="n">
        <v>2</v>
      </c>
      <c r="V103" s="86" t="n">
        <v>4</v>
      </c>
      <c r="W103" s="78" t="n">
        <v>4</v>
      </c>
      <c r="X103" s="78" t="s">
        <v>57</v>
      </c>
      <c r="Y103" s="87"/>
      <c r="Z103" s="87"/>
      <c r="AA103" s="87"/>
      <c r="AB103" s="87"/>
      <c r="AC103" s="71" t="n">
        <v>670878.83</v>
      </c>
      <c r="AD103" s="88"/>
      <c r="AE103" s="89" t="n">
        <v>0</v>
      </c>
      <c r="AF103" s="90" t="n">
        <v>263000</v>
      </c>
      <c r="AG103" s="90" t="n">
        <v>0</v>
      </c>
      <c r="AH103" s="90" t="n">
        <v>123378.04</v>
      </c>
      <c r="AI103" s="90" t="n">
        <v>0</v>
      </c>
      <c r="AJ103" s="91"/>
      <c r="AK103" s="91"/>
      <c r="AL103" s="91"/>
      <c r="AM103" s="91"/>
      <c r="AN103" s="28"/>
    </row>
    <row r="104" customFormat="false" ht="12.75" hidden="false" customHeight="true" outlineLevel="0" collapsed="false">
      <c r="A104" s="56"/>
      <c r="B104" s="77" t="s">
        <v>70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8" t="n">
        <v>618</v>
      </c>
      <c r="O104" s="79" t="n">
        <v>1</v>
      </c>
      <c r="P104" s="80" t="n">
        <v>13</v>
      </c>
      <c r="Q104" s="81" t="s">
        <v>31</v>
      </c>
      <c r="R104" s="82" t="s">
        <v>36</v>
      </c>
      <c r="S104" s="83" t="s">
        <v>38</v>
      </c>
      <c r="T104" s="84" t="s">
        <v>99</v>
      </c>
      <c r="U104" s="85" t="n">
        <v>8</v>
      </c>
      <c r="V104" s="86" t="n">
        <v>0</v>
      </c>
      <c r="W104" s="78" t="n">
        <v>0</v>
      </c>
      <c r="X104" s="78" t="s">
        <v>71</v>
      </c>
      <c r="Y104" s="87"/>
      <c r="Z104" s="87"/>
      <c r="AA104" s="87"/>
      <c r="AB104" s="87"/>
      <c r="AC104" s="71" t="n">
        <f aca="false">AC105</f>
        <v>9200</v>
      </c>
      <c r="AD104" s="88"/>
      <c r="AE104" s="89" t="n">
        <v>0</v>
      </c>
      <c r="AF104" s="90" t="n">
        <v>9200</v>
      </c>
      <c r="AG104" s="90" t="n">
        <v>0</v>
      </c>
      <c r="AH104" s="90" t="n">
        <v>9200</v>
      </c>
      <c r="AI104" s="90" t="n">
        <v>0</v>
      </c>
      <c r="AJ104" s="91"/>
      <c r="AK104" s="91"/>
      <c r="AL104" s="91"/>
      <c r="AM104" s="91"/>
      <c r="AN104" s="28"/>
    </row>
    <row r="105" customFormat="false" ht="12.75" hidden="false" customHeight="true" outlineLevel="0" collapsed="false">
      <c r="A105" s="56"/>
      <c r="B105" s="77" t="s">
        <v>72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8" t="n">
        <v>618</v>
      </c>
      <c r="O105" s="79" t="n">
        <v>1</v>
      </c>
      <c r="P105" s="80" t="n">
        <v>13</v>
      </c>
      <c r="Q105" s="81" t="s">
        <v>31</v>
      </c>
      <c r="R105" s="82" t="s">
        <v>36</v>
      </c>
      <c r="S105" s="83" t="s">
        <v>38</v>
      </c>
      <c r="T105" s="84" t="s">
        <v>99</v>
      </c>
      <c r="U105" s="85" t="n">
        <v>8</v>
      </c>
      <c r="V105" s="86" t="n">
        <v>5</v>
      </c>
      <c r="W105" s="78" t="n">
        <v>0</v>
      </c>
      <c r="X105" s="78" t="s">
        <v>73</v>
      </c>
      <c r="Y105" s="87"/>
      <c r="Z105" s="87"/>
      <c r="AA105" s="87"/>
      <c r="AB105" s="87"/>
      <c r="AC105" s="71" t="n">
        <f aca="false">AC106+AC107</f>
        <v>9200</v>
      </c>
      <c r="AD105" s="88"/>
      <c r="AE105" s="89" t="n">
        <v>0</v>
      </c>
      <c r="AF105" s="90" t="n">
        <v>9200</v>
      </c>
      <c r="AG105" s="90" t="n">
        <v>0</v>
      </c>
      <c r="AH105" s="90" t="n">
        <v>9200</v>
      </c>
      <c r="AI105" s="90" t="n">
        <v>0</v>
      </c>
      <c r="AJ105" s="91"/>
      <c r="AK105" s="91"/>
      <c r="AL105" s="91"/>
      <c r="AM105" s="91"/>
      <c r="AN105" s="28"/>
    </row>
    <row r="106" customFormat="false" ht="12.75" hidden="false" customHeight="true" outlineLevel="0" collapsed="false">
      <c r="A106" s="56"/>
      <c r="B106" s="77" t="s">
        <v>102</v>
      </c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8" t="n">
        <v>618</v>
      </c>
      <c r="O106" s="79" t="n">
        <v>1</v>
      </c>
      <c r="P106" s="80" t="n">
        <v>13</v>
      </c>
      <c r="Q106" s="81" t="s">
        <v>31</v>
      </c>
      <c r="R106" s="82" t="s">
        <v>36</v>
      </c>
      <c r="S106" s="83" t="s">
        <v>38</v>
      </c>
      <c r="T106" s="84" t="s">
        <v>99</v>
      </c>
      <c r="U106" s="85" t="n">
        <v>8</v>
      </c>
      <c r="V106" s="86" t="n">
        <v>5</v>
      </c>
      <c r="W106" s="78" t="n">
        <v>2</v>
      </c>
      <c r="X106" s="78" t="s">
        <v>103</v>
      </c>
      <c r="Y106" s="87"/>
      <c r="Z106" s="87"/>
      <c r="AA106" s="87"/>
      <c r="AB106" s="87"/>
      <c r="AC106" s="71" t="n">
        <v>9000</v>
      </c>
      <c r="AD106" s="88"/>
      <c r="AE106" s="89" t="n">
        <v>0</v>
      </c>
      <c r="AF106" s="90" t="n">
        <v>9000</v>
      </c>
      <c r="AG106" s="90" t="n">
        <v>0</v>
      </c>
      <c r="AH106" s="90" t="n">
        <v>9000</v>
      </c>
      <c r="AI106" s="90" t="n">
        <v>0</v>
      </c>
      <c r="AJ106" s="91"/>
      <c r="AK106" s="91"/>
      <c r="AL106" s="91"/>
      <c r="AM106" s="91"/>
      <c r="AN106" s="28"/>
    </row>
    <row r="107" customFormat="false" ht="12.75" hidden="false" customHeight="true" outlineLevel="0" collapsed="false">
      <c r="A107" s="56"/>
      <c r="B107" s="77" t="s">
        <v>74</v>
      </c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8" t="n">
        <v>618</v>
      </c>
      <c r="O107" s="79" t="n">
        <v>1</v>
      </c>
      <c r="P107" s="80" t="n">
        <v>13</v>
      </c>
      <c r="Q107" s="81" t="s">
        <v>31</v>
      </c>
      <c r="R107" s="82" t="s">
        <v>36</v>
      </c>
      <c r="S107" s="83" t="s">
        <v>38</v>
      </c>
      <c r="T107" s="84" t="s">
        <v>99</v>
      </c>
      <c r="U107" s="85" t="n">
        <v>8</v>
      </c>
      <c r="V107" s="86" t="n">
        <v>5</v>
      </c>
      <c r="W107" s="78" t="n">
        <v>3</v>
      </c>
      <c r="X107" s="78" t="s">
        <v>75</v>
      </c>
      <c r="Y107" s="87"/>
      <c r="Z107" s="87"/>
      <c r="AA107" s="87"/>
      <c r="AB107" s="87"/>
      <c r="AC107" s="71" t="n">
        <v>200</v>
      </c>
      <c r="AD107" s="88"/>
      <c r="AE107" s="89" t="n">
        <v>0</v>
      </c>
      <c r="AF107" s="90" t="n">
        <v>200</v>
      </c>
      <c r="AG107" s="90" t="n">
        <v>0</v>
      </c>
      <c r="AH107" s="90" t="n">
        <v>200</v>
      </c>
      <c r="AI107" s="90" t="n">
        <v>0</v>
      </c>
      <c r="AJ107" s="91"/>
      <c r="AK107" s="91"/>
      <c r="AL107" s="91"/>
      <c r="AM107" s="91"/>
      <c r="AN107" s="28"/>
    </row>
    <row r="108" customFormat="false" ht="12.75" hidden="false" customHeight="true" outlineLevel="0" collapsed="false">
      <c r="A108" s="56"/>
      <c r="B108" s="77" t="s">
        <v>104</v>
      </c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8" t="n">
        <v>618</v>
      </c>
      <c r="O108" s="79" t="n">
        <v>2</v>
      </c>
      <c r="P108" s="80" t="n">
        <v>-1</v>
      </c>
      <c r="Q108" s="81"/>
      <c r="R108" s="82"/>
      <c r="S108" s="83"/>
      <c r="T108" s="84"/>
      <c r="U108" s="85" t="n">
        <v>0</v>
      </c>
      <c r="V108" s="86" t="n">
        <v>0</v>
      </c>
      <c r="W108" s="78" t="n">
        <v>-1</v>
      </c>
      <c r="X108" s="78"/>
      <c r="Y108" s="87"/>
      <c r="Z108" s="87"/>
      <c r="AA108" s="87"/>
      <c r="AB108" s="87"/>
      <c r="AC108" s="71" t="n">
        <f aca="false">AC109</f>
        <v>120194</v>
      </c>
      <c r="AD108" s="88"/>
      <c r="AE108" s="89" t="n">
        <v>120194</v>
      </c>
      <c r="AF108" s="90" t="n">
        <v>120878</v>
      </c>
      <c r="AG108" s="90" t="n">
        <v>120878</v>
      </c>
      <c r="AH108" s="90" t="n">
        <v>124374</v>
      </c>
      <c r="AI108" s="90" t="n">
        <v>124374</v>
      </c>
      <c r="AJ108" s="91"/>
      <c r="AK108" s="91"/>
      <c r="AL108" s="91"/>
      <c r="AM108" s="91"/>
      <c r="AN108" s="28"/>
    </row>
    <row r="109" customFormat="false" ht="12.75" hidden="false" customHeight="true" outlineLevel="0" collapsed="false">
      <c r="A109" s="56"/>
      <c r="B109" s="77" t="s">
        <v>105</v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 t="n">
        <v>618</v>
      </c>
      <c r="O109" s="79" t="n">
        <v>2</v>
      </c>
      <c r="P109" s="80" t="n">
        <v>3</v>
      </c>
      <c r="Q109" s="81"/>
      <c r="R109" s="82"/>
      <c r="S109" s="83"/>
      <c r="T109" s="84"/>
      <c r="U109" s="85" t="n">
        <v>0</v>
      </c>
      <c r="V109" s="86" t="n">
        <v>0</v>
      </c>
      <c r="W109" s="78" t="n">
        <v>-1</v>
      </c>
      <c r="X109" s="78"/>
      <c r="Y109" s="87"/>
      <c r="Z109" s="87"/>
      <c r="AA109" s="87"/>
      <c r="AB109" s="87"/>
      <c r="AC109" s="71" t="n">
        <f aca="false">AC110</f>
        <v>120194</v>
      </c>
      <c r="AD109" s="88"/>
      <c r="AE109" s="89" t="n">
        <v>120194</v>
      </c>
      <c r="AF109" s="90" t="n">
        <v>120878</v>
      </c>
      <c r="AG109" s="90" t="n">
        <v>120878</v>
      </c>
      <c r="AH109" s="90" t="n">
        <v>124374</v>
      </c>
      <c r="AI109" s="90" t="n">
        <v>124374</v>
      </c>
      <c r="AJ109" s="91"/>
      <c r="AK109" s="91"/>
      <c r="AL109" s="91"/>
      <c r="AM109" s="91"/>
      <c r="AN109" s="28"/>
    </row>
    <row r="110" customFormat="false" ht="63.75" hidden="false" customHeight="true" outlineLevel="0" collapsed="false">
      <c r="A110" s="56"/>
      <c r="B110" s="77" t="s">
        <v>30</v>
      </c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8" t="n">
        <v>618</v>
      </c>
      <c r="O110" s="79" t="n">
        <v>2</v>
      </c>
      <c r="P110" s="80" t="n">
        <v>3</v>
      </c>
      <c r="Q110" s="81" t="s">
        <v>31</v>
      </c>
      <c r="R110" s="82" t="s">
        <v>32</v>
      </c>
      <c r="S110" s="83" t="s">
        <v>33</v>
      </c>
      <c r="T110" s="84" t="s">
        <v>34</v>
      </c>
      <c r="U110" s="85" t="n">
        <v>0</v>
      </c>
      <c r="V110" s="86" t="n">
        <v>0</v>
      </c>
      <c r="W110" s="78" t="n">
        <v>-1</v>
      </c>
      <c r="X110" s="78"/>
      <c r="Y110" s="87"/>
      <c r="Z110" s="87"/>
      <c r="AA110" s="87"/>
      <c r="AB110" s="87"/>
      <c r="AC110" s="71" t="n">
        <f aca="false">AC111</f>
        <v>120194</v>
      </c>
      <c r="AD110" s="88"/>
      <c r="AE110" s="89" t="n">
        <v>120194</v>
      </c>
      <c r="AF110" s="90" t="n">
        <v>120878</v>
      </c>
      <c r="AG110" s="90" t="n">
        <v>120878</v>
      </c>
      <c r="AH110" s="90" t="n">
        <v>124374</v>
      </c>
      <c r="AI110" s="90" t="n">
        <v>124374</v>
      </c>
      <c r="AJ110" s="91"/>
      <c r="AK110" s="91"/>
      <c r="AL110" s="91"/>
      <c r="AM110" s="91"/>
      <c r="AN110" s="28"/>
    </row>
    <row r="111" customFormat="false" ht="42.75" hidden="false" customHeight="true" outlineLevel="0" collapsed="false">
      <c r="A111" s="56"/>
      <c r="B111" s="77" t="s">
        <v>35</v>
      </c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8" t="n">
        <v>618</v>
      </c>
      <c r="O111" s="79" t="n">
        <v>2</v>
      </c>
      <c r="P111" s="80" t="n">
        <v>3</v>
      </c>
      <c r="Q111" s="81" t="s">
        <v>31</v>
      </c>
      <c r="R111" s="82" t="s">
        <v>36</v>
      </c>
      <c r="S111" s="83" t="s">
        <v>33</v>
      </c>
      <c r="T111" s="84" t="s">
        <v>34</v>
      </c>
      <c r="U111" s="85" t="n">
        <v>0</v>
      </c>
      <c r="V111" s="86" t="n">
        <v>0</v>
      </c>
      <c r="W111" s="78" t="n">
        <v>-1</v>
      </c>
      <c r="X111" s="78"/>
      <c r="Y111" s="87"/>
      <c r="Z111" s="87"/>
      <c r="AA111" s="87"/>
      <c r="AB111" s="87"/>
      <c r="AC111" s="71" t="n">
        <f aca="false">AC112</f>
        <v>120194</v>
      </c>
      <c r="AD111" s="88"/>
      <c r="AE111" s="89" t="n">
        <v>120194</v>
      </c>
      <c r="AF111" s="90" t="n">
        <v>120878</v>
      </c>
      <c r="AG111" s="90" t="n">
        <v>120878</v>
      </c>
      <c r="AH111" s="90" t="n">
        <v>124374</v>
      </c>
      <c r="AI111" s="90" t="n">
        <v>124374</v>
      </c>
      <c r="AJ111" s="91"/>
      <c r="AK111" s="91"/>
      <c r="AL111" s="91"/>
      <c r="AM111" s="91"/>
      <c r="AN111" s="28"/>
    </row>
    <row r="112" customFormat="false" ht="42.75" hidden="false" customHeight="true" outlineLevel="0" collapsed="false">
      <c r="A112" s="56"/>
      <c r="B112" s="77" t="s">
        <v>37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8" t="n">
        <v>618</v>
      </c>
      <c r="O112" s="79" t="n">
        <v>2</v>
      </c>
      <c r="P112" s="80" t="n">
        <v>3</v>
      </c>
      <c r="Q112" s="81" t="s">
        <v>31</v>
      </c>
      <c r="R112" s="82" t="s">
        <v>36</v>
      </c>
      <c r="S112" s="83" t="s">
        <v>38</v>
      </c>
      <c r="T112" s="84" t="s">
        <v>34</v>
      </c>
      <c r="U112" s="85" t="n">
        <v>0</v>
      </c>
      <c r="V112" s="86" t="n">
        <v>0</v>
      </c>
      <c r="W112" s="78" t="n">
        <v>-1</v>
      </c>
      <c r="X112" s="78"/>
      <c r="Y112" s="87"/>
      <c r="Z112" s="87"/>
      <c r="AA112" s="87"/>
      <c r="AB112" s="87"/>
      <c r="AC112" s="71" t="n">
        <f aca="false">AC113</f>
        <v>120194</v>
      </c>
      <c r="AD112" s="88"/>
      <c r="AE112" s="89" t="n">
        <v>120194</v>
      </c>
      <c r="AF112" s="90" t="n">
        <v>120878</v>
      </c>
      <c r="AG112" s="90" t="n">
        <v>120878</v>
      </c>
      <c r="AH112" s="90" t="n">
        <v>124374</v>
      </c>
      <c r="AI112" s="90" t="n">
        <v>124374</v>
      </c>
      <c r="AJ112" s="91"/>
      <c r="AK112" s="91"/>
      <c r="AL112" s="91"/>
      <c r="AM112" s="91"/>
      <c r="AN112" s="28"/>
    </row>
    <row r="113" customFormat="false" ht="53.25" hidden="false" customHeight="true" outlineLevel="0" collapsed="false">
      <c r="A113" s="56"/>
      <c r="B113" s="77" t="s">
        <v>106</v>
      </c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8" t="n">
        <v>618</v>
      </c>
      <c r="O113" s="79" t="n">
        <v>2</v>
      </c>
      <c r="P113" s="80" t="n">
        <v>3</v>
      </c>
      <c r="Q113" s="81" t="s">
        <v>31</v>
      </c>
      <c r="R113" s="82" t="s">
        <v>36</v>
      </c>
      <c r="S113" s="83" t="s">
        <v>38</v>
      </c>
      <c r="T113" s="84" t="s">
        <v>107</v>
      </c>
      <c r="U113" s="85" t="n">
        <v>0</v>
      </c>
      <c r="V113" s="86" t="n">
        <v>0</v>
      </c>
      <c r="W113" s="78" t="n">
        <v>-1</v>
      </c>
      <c r="X113" s="78"/>
      <c r="Y113" s="87"/>
      <c r="Z113" s="87"/>
      <c r="AA113" s="87"/>
      <c r="AB113" s="87"/>
      <c r="AC113" s="71" t="n">
        <f aca="false">AC114</f>
        <v>120194</v>
      </c>
      <c r="AD113" s="88"/>
      <c r="AE113" s="89" t="n">
        <v>120194</v>
      </c>
      <c r="AF113" s="90" t="n">
        <v>120878</v>
      </c>
      <c r="AG113" s="90" t="n">
        <v>120878</v>
      </c>
      <c r="AH113" s="90" t="n">
        <v>124374</v>
      </c>
      <c r="AI113" s="90" t="n">
        <v>124374</v>
      </c>
      <c r="AJ113" s="91"/>
      <c r="AK113" s="91"/>
      <c r="AL113" s="91"/>
      <c r="AM113" s="91"/>
      <c r="AN113" s="28"/>
    </row>
    <row r="114" customFormat="false" ht="53.25" hidden="false" customHeight="true" outlineLevel="0" collapsed="false">
      <c r="A114" s="56"/>
      <c r="B114" s="77" t="s">
        <v>42</v>
      </c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8" t="n">
        <v>618</v>
      </c>
      <c r="O114" s="79" t="n">
        <v>2</v>
      </c>
      <c r="P114" s="80" t="n">
        <v>3</v>
      </c>
      <c r="Q114" s="81" t="s">
        <v>31</v>
      </c>
      <c r="R114" s="82" t="s">
        <v>36</v>
      </c>
      <c r="S114" s="83" t="s">
        <v>38</v>
      </c>
      <c r="T114" s="84" t="s">
        <v>107</v>
      </c>
      <c r="U114" s="85" t="n">
        <v>1</v>
      </c>
      <c r="V114" s="86" t="n">
        <v>0</v>
      </c>
      <c r="W114" s="78" t="n">
        <v>0</v>
      </c>
      <c r="X114" s="78" t="s">
        <v>43</v>
      </c>
      <c r="Y114" s="87"/>
      <c r="Z114" s="87"/>
      <c r="AA114" s="87"/>
      <c r="AB114" s="87"/>
      <c r="AC114" s="71" t="n">
        <f aca="false">AC115</f>
        <v>120194</v>
      </c>
      <c r="AD114" s="88"/>
      <c r="AE114" s="89" t="n">
        <v>120194</v>
      </c>
      <c r="AF114" s="90" t="n">
        <v>120878</v>
      </c>
      <c r="AG114" s="90" t="n">
        <v>120878</v>
      </c>
      <c r="AH114" s="90" t="n">
        <v>124374</v>
      </c>
      <c r="AI114" s="90" t="n">
        <v>124374</v>
      </c>
      <c r="AJ114" s="91"/>
      <c r="AK114" s="91"/>
      <c r="AL114" s="91"/>
      <c r="AM114" s="91"/>
      <c r="AN114" s="28"/>
    </row>
    <row r="115" customFormat="false" ht="21.75" hidden="false" customHeight="true" outlineLevel="0" collapsed="false">
      <c r="A115" s="56"/>
      <c r="B115" s="77" t="s">
        <v>44</v>
      </c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8" t="n">
        <v>618</v>
      </c>
      <c r="O115" s="79" t="n">
        <v>2</v>
      </c>
      <c r="P115" s="80" t="n">
        <v>3</v>
      </c>
      <c r="Q115" s="81" t="s">
        <v>31</v>
      </c>
      <c r="R115" s="82" t="s">
        <v>36</v>
      </c>
      <c r="S115" s="83" t="s">
        <v>38</v>
      </c>
      <c r="T115" s="84" t="s">
        <v>107</v>
      </c>
      <c r="U115" s="85" t="n">
        <v>1</v>
      </c>
      <c r="V115" s="86" t="n">
        <v>2</v>
      </c>
      <c r="W115" s="78" t="n">
        <v>0</v>
      </c>
      <c r="X115" s="78" t="s">
        <v>45</v>
      </c>
      <c r="Y115" s="87"/>
      <c r="Z115" s="87"/>
      <c r="AA115" s="87"/>
      <c r="AB115" s="87"/>
      <c r="AC115" s="71" t="n">
        <f aca="false">AC116+AC117</f>
        <v>120194</v>
      </c>
      <c r="AD115" s="88"/>
      <c r="AE115" s="89" t="n">
        <v>120194</v>
      </c>
      <c r="AF115" s="90" t="n">
        <v>120878</v>
      </c>
      <c r="AG115" s="90" t="n">
        <v>120878</v>
      </c>
      <c r="AH115" s="90" t="n">
        <v>124374</v>
      </c>
      <c r="AI115" s="90" t="n">
        <v>124374</v>
      </c>
      <c r="AJ115" s="91"/>
      <c r="AK115" s="91"/>
      <c r="AL115" s="91"/>
      <c r="AM115" s="91"/>
      <c r="AN115" s="28"/>
    </row>
    <row r="116" customFormat="false" ht="21.75" hidden="false" customHeight="true" outlineLevel="0" collapsed="false">
      <c r="A116" s="56"/>
      <c r="B116" s="77" t="s">
        <v>46</v>
      </c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8" t="n">
        <v>618</v>
      </c>
      <c r="O116" s="79" t="n">
        <v>2</v>
      </c>
      <c r="P116" s="80" t="n">
        <v>3</v>
      </c>
      <c r="Q116" s="81" t="s">
        <v>31</v>
      </c>
      <c r="R116" s="82" t="s">
        <v>36</v>
      </c>
      <c r="S116" s="83" t="s">
        <v>38</v>
      </c>
      <c r="T116" s="84" t="s">
        <v>107</v>
      </c>
      <c r="U116" s="85" t="n">
        <v>1</v>
      </c>
      <c r="V116" s="86" t="n">
        <v>2</v>
      </c>
      <c r="W116" s="78" t="n">
        <v>1</v>
      </c>
      <c r="X116" s="78" t="s">
        <v>47</v>
      </c>
      <c r="Y116" s="87"/>
      <c r="Z116" s="87"/>
      <c r="AA116" s="87"/>
      <c r="AB116" s="87"/>
      <c r="AC116" s="71" t="n">
        <v>91347.44</v>
      </c>
      <c r="AD116" s="88"/>
      <c r="AE116" s="89" t="n">
        <v>91347.44</v>
      </c>
      <c r="AF116" s="90" t="n">
        <v>91867.28</v>
      </c>
      <c r="AG116" s="90" t="n">
        <v>91867.28</v>
      </c>
      <c r="AH116" s="90" t="n">
        <v>94524.24</v>
      </c>
      <c r="AI116" s="90" t="n">
        <v>94524.24</v>
      </c>
      <c r="AJ116" s="91"/>
      <c r="AK116" s="91"/>
      <c r="AL116" s="91"/>
      <c r="AM116" s="91"/>
      <c r="AN116" s="28"/>
    </row>
    <row r="117" customFormat="false" ht="42.75" hidden="false" customHeight="true" outlineLevel="0" collapsed="false">
      <c r="A117" s="56"/>
      <c r="B117" s="77" t="s">
        <v>48</v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8" t="n">
        <v>618</v>
      </c>
      <c r="O117" s="79" t="n">
        <v>2</v>
      </c>
      <c r="P117" s="80" t="n">
        <v>3</v>
      </c>
      <c r="Q117" s="81" t="s">
        <v>31</v>
      </c>
      <c r="R117" s="82" t="s">
        <v>36</v>
      </c>
      <c r="S117" s="83" t="s">
        <v>38</v>
      </c>
      <c r="T117" s="84" t="s">
        <v>107</v>
      </c>
      <c r="U117" s="85" t="n">
        <v>1</v>
      </c>
      <c r="V117" s="86" t="n">
        <v>2</v>
      </c>
      <c r="W117" s="78" t="n">
        <v>9</v>
      </c>
      <c r="X117" s="78" t="s">
        <v>49</v>
      </c>
      <c r="Y117" s="87"/>
      <c r="Z117" s="87"/>
      <c r="AA117" s="87"/>
      <c r="AB117" s="87"/>
      <c r="AC117" s="71" t="n">
        <v>28846.56</v>
      </c>
      <c r="AD117" s="88"/>
      <c r="AE117" s="89" t="n">
        <v>28846.56</v>
      </c>
      <c r="AF117" s="90" t="n">
        <v>29010.72</v>
      </c>
      <c r="AG117" s="90" t="n">
        <v>29010.72</v>
      </c>
      <c r="AH117" s="90" t="n">
        <v>29849.76</v>
      </c>
      <c r="AI117" s="90" t="n">
        <v>29849.76</v>
      </c>
      <c r="AJ117" s="91"/>
      <c r="AK117" s="91"/>
      <c r="AL117" s="91"/>
      <c r="AM117" s="91"/>
      <c r="AN117" s="28"/>
    </row>
    <row r="118" customFormat="false" ht="21.75" hidden="false" customHeight="true" outlineLevel="0" collapsed="false">
      <c r="A118" s="56"/>
      <c r="B118" s="77" t="s">
        <v>108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8" t="n">
        <v>618</v>
      </c>
      <c r="O118" s="79" t="n">
        <v>3</v>
      </c>
      <c r="P118" s="80" t="n">
        <v>-1</v>
      </c>
      <c r="Q118" s="81"/>
      <c r="R118" s="82"/>
      <c r="S118" s="83"/>
      <c r="T118" s="84"/>
      <c r="U118" s="85" t="n">
        <v>0</v>
      </c>
      <c r="V118" s="86" t="n">
        <v>0</v>
      </c>
      <c r="W118" s="78" t="n">
        <v>-1</v>
      </c>
      <c r="X118" s="78"/>
      <c r="Y118" s="87"/>
      <c r="Z118" s="87"/>
      <c r="AA118" s="87"/>
      <c r="AB118" s="87"/>
      <c r="AC118" s="71" t="n">
        <f aca="false">AC119</f>
        <v>10000</v>
      </c>
      <c r="AD118" s="88"/>
      <c r="AE118" s="89" t="n">
        <v>0</v>
      </c>
      <c r="AF118" s="90" t="n">
        <v>10000</v>
      </c>
      <c r="AG118" s="90" t="n">
        <v>0</v>
      </c>
      <c r="AH118" s="90" t="n">
        <v>10000</v>
      </c>
      <c r="AI118" s="90" t="n">
        <v>0</v>
      </c>
      <c r="AJ118" s="91"/>
      <c r="AK118" s="91"/>
      <c r="AL118" s="91"/>
      <c r="AM118" s="91"/>
      <c r="AN118" s="28"/>
    </row>
    <row r="119" customFormat="false" ht="32.25" hidden="false" customHeight="true" outlineLevel="0" collapsed="false">
      <c r="A119" s="56"/>
      <c r="B119" s="77" t="s">
        <v>109</v>
      </c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8" t="n">
        <v>618</v>
      </c>
      <c r="O119" s="79" t="n">
        <v>3</v>
      </c>
      <c r="P119" s="80" t="n">
        <v>9</v>
      </c>
      <c r="Q119" s="81"/>
      <c r="R119" s="82"/>
      <c r="S119" s="83"/>
      <c r="T119" s="84"/>
      <c r="U119" s="85" t="n">
        <v>0</v>
      </c>
      <c r="V119" s="86" t="n">
        <v>0</v>
      </c>
      <c r="W119" s="78" t="n">
        <v>-1</v>
      </c>
      <c r="X119" s="78"/>
      <c r="Y119" s="87"/>
      <c r="Z119" s="87"/>
      <c r="AA119" s="87"/>
      <c r="AB119" s="87"/>
      <c r="AC119" s="71" t="n">
        <f aca="false">AC120</f>
        <v>10000</v>
      </c>
      <c r="AD119" s="88"/>
      <c r="AE119" s="89" t="n">
        <v>0</v>
      </c>
      <c r="AF119" s="90" t="n">
        <v>10000</v>
      </c>
      <c r="AG119" s="90" t="n">
        <v>0</v>
      </c>
      <c r="AH119" s="90" t="n">
        <v>10000</v>
      </c>
      <c r="AI119" s="90" t="n">
        <v>0</v>
      </c>
      <c r="AJ119" s="91"/>
      <c r="AK119" s="91"/>
      <c r="AL119" s="91"/>
      <c r="AM119" s="91"/>
      <c r="AN119" s="28"/>
    </row>
    <row r="120" customFormat="false" ht="63.75" hidden="false" customHeight="true" outlineLevel="0" collapsed="false">
      <c r="A120" s="56"/>
      <c r="B120" s="77" t="s">
        <v>30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8" t="n">
        <v>618</v>
      </c>
      <c r="O120" s="79" t="n">
        <v>3</v>
      </c>
      <c r="P120" s="80" t="n">
        <v>9</v>
      </c>
      <c r="Q120" s="81" t="s">
        <v>31</v>
      </c>
      <c r="R120" s="82" t="s">
        <v>32</v>
      </c>
      <c r="S120" s="83" t="s">
        <v>33</v>
      </c>
      <c r="T120" s="84" t="s">
        <v>34</v>
      </c>
      <c r="U120" s="85" t="n">
        <v>0</v>
      </c>
      <c r="V120" s="86" t="n">
        <v>0</v>
      </c>
      <c r="W120" s="78" t="n">
        <v>-1</v>
      </c>
      <c r="X120" s="78"/>
      <c r="Y120" s="87"/>
      <c r="Z120" s="87"/>
      <c r="AA120" s="87"/>
      <c r="AB120" s="87"/>
      <c r="AC120" s="71" t="n">
        <f aca="false">AC121</f>
        <v>10000</v>
      </c>
      <c r="AD120" s="88"/>
      <c r="AE120" s="89" t="n">
        <v>0</v>
      </c>
      <c r="AF120" s="90" t="n">
        <v>10000</v>
      </c>
      <c r="AG120" s="90" t="n">
        <v>0</v>
      </c>
      <c r="AH120" s="90" t="n">
        <v>10000</v>
      </c>
      <c r="AI120" s="90" t="n">
        <v>0</v>
      </c>
      <c r="AJ120" s="91"/>
      <c r="AK120" s="91"/>
      <c r="AL120" s="91"/>
      <c r="AM120" s="91"/>
      <c r="AN120" s="28"/>
    </row>
    <row r="121" customFormat="false" ht="42.75" hidden="false" customHeight="true" outlineLevel="0" collapsed="false">
      <c r="A121" s="56"/>
      <c r="B121" s="77" t="s">
        <v>35</v>
      </c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8" t="n">
        <v>618</v>
      </c>
      <c r="O121" s="79" t="n">
        <v>3</v>
      </c>
      <c r="P121" s="80" t="n">
        <v>9</v>
      </c>
      <c r="Q121" s="81" t="s">
        <v>31</v>
      </c>
      <c r="R121" s="82" t="s">
        <v>36</v>
      </c>
      <c r="S121" s="83" t="s">
        <v>33</v>
      </c>
      <c r="T121" s="84" t="s">
        <v>34</v>
      </c>
      <c r="U121" s="85" t="n">
        <v>0</v>
      </c>
      <c r="V121" s="86" t="n">
        <v>0</v>
      </c>
      <c r="W121" s="78" t="n">
        <v>-1</v>
      </c>
      <c r="X121" s="78"/>
      <c r="Y121" s="87"/>
      <c r="Z121" s="87"/>
      <c r="AA121" s="87"/>
      <c r="AB121" s="87"/>
      <c r="AC121" s="71" t="n">
        <f aca="false">AC122</f>
        <v>10000</v>
      </c>
      <c r="AD121" s="88"/>
      <c r="AE121" s="89" t="n">
        <v>0</v>
      </c>
      <c r="AF121" s="90" t="n">
        <v>10000</v>
      </c>
      <c r="AG121" s="90" t="n">
        <v>0</v>
      </c>
      <c r="AH121" s="90" t="n">
        <v>10000</v>
      </c>
      <c r="AI121" s="90" t="n">
        <v>0</v>
      </c>
      <c r="AJ121" s="91"/>
      <c r="AK121" s="91"/>
      <c r="AL121" s="91"/>
      <c r="AM121" s="91"/>
      <c r="AN121" s="28"/>
    </row>
    <row r="122" customFormat="false" ht="42.75" hidden="false" customHeight="true" outlineLevel="0" collapsed="false">
      <c r="A122" s="56"/>
      <c r="B122" s="77" t="s">
        <v>37</v>
      </c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8" t="n">
        <v>618</v>
      </c>
      <c r="O122" s="79" t="n">
        <v>3</v>
      </c>
      <c r="P122" s="80" t="n">
        <v>9</v>
      </c>
      <c r="Q122" s="81" t="s">
        <v>31</v>
      </c>
      <c r="R122" s="82" t="s">
        <v>36</v>
      </c>
      <c r="S122" s="83" t="s">
        <v>38</v>
      </c>
      <c r="T122" s="84" t="s">
        <v>34</v>
      </c>
      <c r="U122" s="85" t="n">
        <v>0</v>
      </c>
      <c r="V122" s="86" t="n">
        <v>0</v>
      </c>
      <c r="W122" s="78" t="n">
        <v>-1</v>
      </c>
      <c r="X122" s="78"/>
      <c r="Y122" s="87"/>
      <c r="Z122" s="87"/>
      <c r="AA122" s="87"/>
      <c r="AB122" s="87"/>
      <c r="AC122" s="71" t="n">
        <f aca="false">AC123</f>
        <v>10000</v>
      </c>
      <c r="AD122" s="88"/>
      <c r="AE122" s="89" t="n">
        <v>0</v>
      </c>
      <c r="AF122" s="90" t="n">
        <v>10000</v>
      </c>
      <c r="AG122" s="90" t="n">
        <v>0</v>
      </c>
      <c r="AH122" s="90" t="n">
        <v>10000</v>
      </c>
      <c r="AI122" s="90" t="n">
        <v>0</v>
      </c>
      <c r="AJ122" s="91"/>
      <c r="AK122" s="91"/>
      <c r="AL122" s="91"/>
      <c r="AM122" s="91"/>
      <c r="AN122" s="28"/>
    </row>
    <row r="123" customFormat="false" ht="32.25" hidden="false" customHeight="true" outlineLevel="0" collapsed="false">
      <c r="A123" s="56"/>
      <c r="B123" s="77" t="s">
        <v>110</v>
      </c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8" t="n">
        <v>618</v>
      </c>
      <c r="O123" s="79" t="n">
        <v>3</v>
      </c>
      <c r="P123" s="80" t="n">
        <v>9</v>
      </c>
      <c r="Q123" s="81" t="s">
        <v>31</v>
      </c>
      <c r="R123" s="82" t="s">
        <v>36</v>
      </c>
      <c r="S123" s="83" t="s">
        <v>38</v>
      </c>
      <c r="T123" s="84" t="s">
        <v>111</v>
      </c>
      <c r="U123" s="85" t="n">
        <v>0</v>
      </c>
      <c r="V123" s="86" t="n">
        <v>0</v>
      </c>
      <c r="W123" s="78" t="n">
        <v>-1</v>
      </c>
      <c r="X123" s="78"/>
      <c r="Y123" s="87"/>
      <c r="Z123" s="87"/>
      <c r="AA123" s="87"/>
      <c r="AB123" s="87"/>
      <c r="AC123" s="71" t="n">
        <f aca="false">AC124</f>
        <v>10000</v>
      </c>
      <c r="AD123" s="88"/>
      <c r="AE123" s="89" t="n">
        <v>0</v>
      </c>
      <c r="AF123" s="90" t="n">
        <v>10000</v>
      </c>
      <c r="AG123" s="90" t="n">
        <v>0</v>
      </c>
      <c r="AH123" s="90" t="n">
        <v>10000</v>
      </c>
      <c r="AI123" s="90" t="n">
        <v>0</v>
      </c>
      <c r="AJ123" s="91"/>
      <c r="AK123" s="91"/>
      <c r="AL123" s="91"/>
      <c r="AM123" s="91"/>
      <c r="AN123" s="28"/>
    </row>
    <row r="124" customFormat="false" ht="21.75" hidden="false" customHeight="true" outlineLevel="0" collapsed="false">
      <c r="A124" s="56"/>
      <c r="B124" s="77" t="s">
        <v>52</v>
      </c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8" t="n">
        <v>618</v>
      </c>
      <c r="O124" s="79" t="n">
        <v>3</v>
      </c>
      <c r="P124" s="80" t="n">
        <v>9</v>
      </c>
      <c r="Q124" s="81" t="s">
        <v>31</v>
      </c>
      <c r="R124" s="82" t="s">
        <v>36</v>
      </c>
      <c r="S124" s="83" t="s">
        <v>38</v>
      </c>
      <c r="T124" s="84" t="s">
        <v>111</v>
      </c>
      <c r="U124" s="85" t="n">
        <v>2</v>
      </c>
      <c r="V124" s="86" t="n">
        <v>0</v>
      </c>
      <c r="W124" s="78" t="n">
        <v>0</v>
      </c>
      <c r="X124" s="78" t="s">
        <v>53</v>
      </c>
      <c r="Y124" s="87"/>
      <c r="Z124" s="87"/>
      <c r="AA124" s="87"/>
      <c r="AB124" s="87"/>
      <c r="AC124" s="71" t="n">
        <f aca="false">AC125</f>
        <v>10000</v>
      </c>
      <c r="AD124" s="88"/>
      <c r="AE124" s="89" t="n">
        <v>0</v>
      </c>
      <c r="AF124" s="90" t="n">
        <v>10000</v>
      </c>
      <c r="AG124" s="90" t="n">
        <v>0</v>
      </c>
      <c r="AH124" s="90" t="n">
        <v>10000</v>
      </c>
      <c r="AI124" s="90" t="n">
        <v>0</v>
      </c>
      <c r="AJ124" s="91"/>
      <c r="AK124" s="91"/>
      <c r="AL124" s="91"/>
      <c r="AM124" s="91"/>
      <c r="AN124" s="28"/>
    </row>
    <row r="125" customFormat="false" ht="32.25" hidden="false" customHeight="true" outlineLevel="0" collapsed="false">
      <c r="A125" s="56"/>
      <c r="B125" s="77" t="s">
        <v>54</v>
      </c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8" t="n">
        <v>618</v>
      </c>
      <c r="O125" s="79" t="n">
        <v>3</v>
      </c>
      <c r="P125" s="80" t="n">
        <v>9</v>
      </c>
      <c r="Q125" s="81" t="s">
        <v>31</v>
      </c>
      <c r="R125" s="82" t="s">
        <v>36</v>
      </c>
      <c r="S125" s="83" t="s">
        <v>38</v>
      </c>
      <c r="T125" s="84" t="s">
        <v>111</v>
      </c>
      <c r="U125" s="85" t="n">
        <v>2</v>
      </c>
      <c r="V125" s="86" t="n">
        <v>4</v>
      </c>
      <c r="W125" s="78" t="n">
        <v>0</v>
      </c>
      <c r="X125" s="78" t="s">
        <v>55</v>
      </c>
      <c r="Y125" s="87"/>
      <c r="Z125" s="87"/>
      <c r="AA125" s="87"/>
      <c r="AB125" s="87"/>
      <c r="AC125" s="71" t="n">
        <f aca="false">AC126</f>
        <v>10000</v>
      </c>
      <c r="AD125" s="88"/>
      <c r="AE125" s="89" t="n">
        <v>0</v>
      </c>
      <c r="AF125" s="90" t="n">
        <v>10000</v>
      </c>
      <c r="AG125" s="90" t="n">
        <v>0</v>
      </c>
      <c r="AH125" s="90" t="n">
        <v>10000</v>
      </c>
      <c r="AI125" s="90" t="n">
        <v>0</v>
      </c>
      <c r="AJ125" s="91"/>
      <c r="AK125" s="91"/>
      <c r="AL125" s="91"/>
      <c r="AM125" s="91"/>
      <c r="AN125" s="28"/>
    </row>
    <row r="126" customFormat="false" ht="12.75" hidden="false" customHeight="true" outlineLevel="0" collapsed="false">
      <c r="A126" s="56"/>
      <c r="B126" s="77" t="s">
        <v>56</v>
      </c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8" t="n">
        <v>618</v>
      </c>
      <c r="O126" s="79" t="n">
        <v>3</v>
      </c>
      <c r="P126" s="80" t="n">
        <v>9</v>
      </c>
      <c r="Q126" s="81" t="s">
        <v>31</v>
      </c>
      <c r="R126" s="82" t="s">
        <v>36</v>
      </c>
      <c r="S126" s="83" t="s">
        <v>38</v>
      </c>
      <c r="T126" s="84" t="s">
        <v>111</v>
      </c>
      <c r="U126" s="85" t="n">
        <v>2</v>
      </c>
      <c r="V126" s="86" t="n">
        <v>4</v>
      </c>
      <c r="W126" s="78" t="n">
        <v>4</v>
      </c>
      <c r="X126" s="78" t="s">
        <v>57</v>
      </c>
      <c r="Y126" s="87"/>
      <c r="Z126" s="87"/>
      <c r="AA126" s="87"/>
      <c r="AB126" s="87"/>
      <c r="AC126" s="71" t="n">
        <v>10000</v>
      </c>
      <c r="AD126" s="88"/>
      <c r="AE126" s="89" t="n">
        <v>0</v>
      </c>
      <c r="AF126" s="90" t="n">
        <v>10000</v>
      </c>
      <c r="AG126" s="90" t="n">
        <v>0</v>
      </c>
      <c r="AH126" s="90" t="n">
        <v>10000</v>
      </c>
      <c r="AI126" s="90" t="n">
        <v>0</v>
      </c>
      <c r="AJ126" s="91"/>
      <c r="AK126" s="91"/>
      <c r="AL126" s="91"/>
      <c r="AM126" s="91"/>
      <c r="AN126" s="28"/>
    </row>
    <row r="127" customFormat="false" ht="12.75" hidden="false" customHeight="true" outlineLevel="0" collapsed="false">
      <c r="A127" s="56"/>
      <c r="B127" s="77" t="s">
        <v>112</v>
      </c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8" t="n">
        <v>618</v>
      </c>
      <c r="O127" s="79" t="n">
        <v>4</v>
      </c>
      <c r="P127" s="80" t="n">
        <v>-1</v>
      </c>
      <c r="Q127" s="81"/>
      <c r="R127" s="82"/>
      <c r="S127" s="83"/>
      <c r="T127" s="84"/>
      <c r="U127" s="85" t="n">
        <v>0</v>
      </c>
      <c r="V127" s="86" t="n">
        <v>0</v>
      </c>
      <c r="W127" s="78" t="n">
        <v>-1</v>
      </c>
      <c r="X127" s="78"/>
      <c r="Y127" s="87"/>
      <c r="Z127" s="87"/>
      <c r="AA127" s="87"/>
      <c r="AB127" s="87"/>
      <c r="AC127" s="71" t="n">
        <f aca="false">AC128</f>
        <v>890260.92</v>
      </c>
      <c r="AD127" s="88"/>
      <c r="AE127" s="89" t="n">
        <v>0</v>
      </c>
      <c r="AF127" s="90" t="n">
        <v>670639.49</v>
      </c>
      <c r="AG127" s="90" t="n">
        <v>0</v>
      </c>
      <c r="AH127" s="90" t="n">
        <v>695978.94</v>
      </c>
      <c r="AI127" s="90" t="n">
        <v>0</v>
      </c>
      <c r="AJ127" s="91"/>
      <c r="AK127" s="91"/>
      <c r="AL127" s="91"/>
      <c r="AM127" s="91"/>
      <c r="AN127" s="28"/>
    </row>
    <row r="128" customFormat="false" ht="12.75" hidden="false" customHeight="true" outlineLevel="0" collapsed="false">
      <c r="A128" s="56"/>
      <c r="B128" s="77" t="s">
        <v>113</v>
      </c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 t="n">
        <v>618</v>
      </c>
      <c r="O128" s="79" t="n">
        <v>4</v>
      </c>
      <c r="P128" s="80" t="n">
        <v>9</v>
      </c>
      <c r="Q128" s="81"/>
      <c r="R128" s="82"/>
      <c r="S128" s="83"/>
      <c r="T128" s="84"/>
      <c r="U128" s="85" t="n">
        <v>0</v>
      </c>
      <c r="V128" s="86" t="n">
        <v>0</v>
      </c>
      <c r="W128" s="78" t="n">
        <v>-1</v>
      </c>
      <c r="X128" s="78"/>
      <c r="Y128" s="87"/>
      <c r="Z128" s="87"/>
      <c r="AA128" s="87"/>
      <c r="AB128" s="87"/>
      <c r="AC128" s="71" t="n">
        <f aca="false">AC129</f>
        <v>890260.92</v>
      </c>
      <c r="AD128" s="88"/>
      <c r="AE128" s="89" t="n">
        <v>0</v>
      </c>
      <c r="AF128" s="90" t="n">
        <v>670639.49</v>
      </c>
      <c r="AG128" s="90" t="n">
        <v>0</v>
      </c>
      <c r="AH128" s="90" t="n">
        <v>695978.94</v>
      </c>
      <c r="AI128" s="90" t="n">
        <v>0</v>
      </c>
      <c r="AJ128" s="91"/>
      <c r="AK128" s="91"/>
      <c r="AL128" s="91"/>
      <c r="AM128" s="91"/>
      <c r="AN128" s="28"/>
    </row>
    <row r="129" customFormat="false" ht="63.75" hidden="false" customHeight="true" outlineLevel="0" collapsed="false">
      <c r="A129" s="56"/>
      <c r="B129" s="77" t="s">
        <v>30</v>
      </c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8" t="n">
        <v>618</v>
      </c>
      <c r="O129" s="79" t="n">
        <v>4</v>
      </c>
      <c r="P129" s="80" t="n">
        <v>9</v>
      </c>
      <c r="Q129" s="81" t="s">
        <v>31</v>
      </c>
      <c r="R129" s="82" t="s">
        <v>32</v>
      </c>
      <c r="S129" s="83" t="s">
        <v>33</v>
      </c>
      <c r="T129" s="84" t="s">
        <v>34</v>
      </c>
      <c r="U129" s="85" t="n">
        <v>0</v>
      </c>
      <c r="V129" s="86" t="n">
        <v>0</v>
      </c>
      <c r="W129" s="78" t="n">
        <v>-1</v>
      </c>
      <c r="X129" s="78"/>
      <c r="Y129" s="87"/>
      <c r="Z129" s="87"/>
      <c r="AA129" s="87"/>
      <c r="AB129" s="87"/>
      <c r="AC129" s="71" t="n">
        <f aca="false">AC130</f>
        <v>890260.92</v>
      </c>
      <c r="AD129" s="88"/>
      <c r="AE129" s="89" t="n">
        <v>0</v>
      </c>
      <c r="AF129" s="90" t="n">
        <v>670639.49</v>
      </c>
      <c r="AG129" s="90" t="n">
        <v>0</v>
      </c>
      <c r="AH129" s="90" t="n">
        <v>695978.94</v>
      </c>
      <c r="AI129" s="90" t="n">
        <v>0</v>
      </c>
      <c r="AJ129" s="91"/>
      <c r="AK129" s="91"/>
      <c r="AL129" s="91"/>
      <c r="AM129" s="91"/>
      <c r="AN129" s="28"/>
    </row>
    <row r="130" customFormat="false" ht="42.75" hidden="false" customHeight="true" outlineLevel="0" collapsed="false">
      <c r="A130" s="56"/>
      <c r="B130" s="77" t="s">
        <v>114</v>
      </c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8" t="n">
        <v>618</v>
      </c>
      <c r="O130" s="79" t="n">
        <v>4</v>
      </c>
      <c r="P130" s="80" t="n">
        <v>9</v>
      </c>
      <c r="Q130" s="81" t="s">
        <v>31</v>
      </c>
      <c r="R130" s="82" t="s">
        <v>115</v>
      </c>
      <c r="S130" s="83" t="s">
        <v>33</v>
      </c>
      <c r="T130" s="84" t="s">
        <v>34</v>
      </c>
      <c r="U130" s="85" t="n">
        <v>0</v>
      </c>
      <c r="V130" s="86" t="n">
        <v>0</v>
      </c>
      <c r="W130" s="78" t="n">
        <v>-1</v>
      </c>
      <c r="X130" s="78"/>
      <c r="Y130" s="87"/>
      <c r="Z130" s="87"/>
      <c r="AA130" s="87"/>
      <c r="AB130" s="87"/>
      <c r="AC130" s="71" t="n">
        <f aca="false">AC131</f>
        <v>890260.92</v>
      </c>
      <c r="AD130" s="88"/>
      <c r="AE130" s="89" t="n">
        <v>0</v>
      </c>
      <c r="AF130" s="90" t="n">
        <v>670639.49</v>
      </c>
      <c r="AG130" s="90" t="n">
        <v>0</v>
      </c>
      <c r="AH130" s="90" t="n">
        <v>695978.94</v>
      </c>
      <c r="AI130" s="90" t="n">
        <v>0</v>
      </c>
      <c r="AJ130" s="91"/>
      <c r="AK130" s="91"/>
      <c r="AL130" s="91"/>
      <c r="AM130" s="91"/>
      <c r="AN130" s="28"/>
    </row>
    <row r="131" customFormat="false" ht="21.75" hidden="false" customHeight="true" outlineLevel="0" collapsed="false">
      <c r="A131" s="56"/>
      <c r="B131" s="77" t="s">
        <v>116</v>
      </c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8" t="n">
        <v>618</v>
      </c>
      <c r="O131" s="79" t="n">
        <v>4</v>
      </c>
      <c r="P131" s="80" t="n">
        <v>9</v>
      </c>
      <c r="Q131" s="81" t="s">
        <v>31</v>
      </c>
      <c r="R131" s="82" t="s">
        <v>115</v>
      </c>
      <c r="S131" s="83" t="s">
        <v>38</v>
      </c>
      <c r="T131" s="84" t="s">
        <v>34</v>
      </c>
      <c r="U131" s="85" t="n">
        <v>0</v>
      </c>
      <c r="V131" s="86" t="n">
        <v>0</v>
      </c>
      <c r="W131" s="78" t="n">
        <v>-1</v>
      </c>
      <c r="X131" s="78"/>
      <c r="Y131" s="87"/>
      <c r="Z131" s="87"/>
      <c r="AA131" s="87"/>
      <c r="AB131" s="87"/>
      <c r="AC131" s="71" t="n">
        <f aca="false">AC132</f>
        <v>890260.92</v>
      </c>
      <c r="AD131" s="88"/>
      <c r="AE131" s="89" t="n">
        <v>0</v>
      </c>
      <c r="AF131" s="90" t="n">
        <v>670639.49</v>
      </c>
      <c r="AG131" s="90" t="n">
        <v>0</v>
      </c>
      <c r="AH131" s="90" t="n">
        <v>695978.94</v>
      </c>
      <c r="AI131" s="90" t="n">
        <v>0</v>
      </c>
      <c r="AJ131" s="91"/>
      <c r="AK131" s="91"/>
      <c r="AL131" s="91"/>
      <c r="AM131" s="91"/>
      <c r="AN131" s="28"/>
    </row>
    <row r="132" customFormat="false" ht="21.75" hidden="false" customHeight="true" outlineLevel="0" collapsed="false">
      <c r="A132" s="56"/>
      <c r="B132" s="77" t="s">
        <v>117</v>
      </c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8" t="n">
        <v>618</v>
      </c>
      <c r="O132" s="79" t="n">
        <v>4</v>
      </c>
      <c r="P132" s="80" t="n">
        <v>9</v>
      </c>
      <c r="Q132" s="81" t="s">
        <v>31</v>
      </c>
      <c r="R132" s="82" t="s">
        <v>115</v>
      </c>
      <c r="S132" s="83" t="s">
        <v>38</v>
      </c>
      <c r="T132" s="84" t="s">
        <v>98</v>
      </c>
      <c r="U132" s="85" t="n">
        <v>0</v>
      </c>
      <c r="V132" s="86" t="n">
        <v>0</v>
      </c>
      <c r="W132" s="78" t="n">
        <v>-1</v>
      </c>
      <c r="X132" s="78"/>
      <c r="Y132" s="87"/>
      <c r="Z132" s="87"/>
      <c r="AA132" s="87"/>
      <c r="AB132" s="87"/>
      <c r="AC132" s="71" t="n">
        <f aca="false">AC133</f>
        <v>890260.92</v>
      </c>
      <c r="AD132" s="88"/>
      <c r="AE132" s="89" t="n">
        <v>0</v>
      </c>
      <c r="AF132" s="90" t="n">
        <v>670639.49</v>
      </c>
      <c r="AG132" s="90" t="n">
        <v>0</v>
      </c>
      <c r="AH132" s="90" t="n">
        <v>695978.94</v>
      </c>
      <c r="AI132" s="90" t="n">
        <v>0</v>
      </c>
      <c r="AJ132" s="91"/>
      <c r="AK132" s="91"/>
      <c r="AL132" s="91"/>
      <c r="AM132" s="91"/>
      <c r="AN132" s="28"/>
    </row>
    <row r="133" customFormat="false" ht="21.75" hidden="false" customHeight="true" outlineLevel="0" collapsed="false">
      <c r="A133" s="56"/>
      <c r="B133" s="77" t="s">
        <v>52</v>
      </c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8" t="n">
        <v>618</v>
      </c>
      <c r="O133" s="79" t="n">
        <v>4</v>
      </c>
      <c r="P133" s="80" t="n">
        <v>9</v>
      </c>
      <c r="Q133" s="81" t="s">
        <v>31</v>
      </c>
      <c r="R133" s="82" t="s">
        <v>115</v>
      </c>
      <c r="S133" s="83" t="s">
        <v>38</v>
      </c>
      <c r="T133" s="84" t="s">
        <v>98</v>
      </c>
      <c r="U133" s="85" t="n">
        <v>2</v>
      </c>
      <c r="V133" s="86" t="n">
        <v>0</v>
      </c>
      <c r="W133" s="78" t="n">
        <v>0</v>
      </c>
      <c r="X133" s="78" t="s">
        <v>53</v>
      </c>
      <c r="Y133" s="87"/>
      <c r="Z133" s="87"/>
      <c r="AA133" s="87"/>
      <c r="AB133" s="87"/>
      <c r="AC133" s="71" t="n">
        <f aca="false">AC134</f>
        <v>890260.92</v>
      </c>
      <c r="AD133" s="88"/>
      <c r="AE133" s="89" t="n">
        <v>0</v>
      </c>
      <c r="AF133" s="90" t="n">
        <v>670639.49</v>
      </c>
      <c r="AG133" s="90" t="n">
        <v>0</v>
      </c>
      <c r="AH133" s="90" t="n">
        <v>695978.94</v>
      </c>
      <c r="AI133" s="90" t="n">
        <v>0</v>
      </c>
      <c r="AJ133" s="91"/>
      <c r="AK133" s="91"/>
      <c r="AL133" s="91"/>
      <c r="AM133" s="91"/>
      <c r="AN133" s="28"/>
    </row>
    <row r="134" customFormat="false" ht="32.25" hidden="false" customHeight="true" outlineLevel="0" collapsed="false">
      <c r="A134" s="56"/>
      <c r="B134" s="77" t="s">
        <v>54</v>
      </c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8" t="n">
        <v>618</v>
      </c>
      <c r="O134" s="79" t="n">
        <v>4</v>
      </c>
      <c r="P134" s="80" t="n">
        <v>9</v>
      </c>
      <c r="Q134" s="81" t="s">
        <v>31</v>
      </c>
      <c r="R134" s="82" t="s">
        <v>115</v>
      </c>
      <c r="S134" s="83" t="s">
        <v>38</v>
      </c>
      <c r="T134" s="84" t="s">
        <v>98</v>
      </c>
      <c r="U134" s="85" t="n">
        <v>2</v>
      </c>
      <c r="V134" s="86" t="n">
        <v>4</v>
      </c>
      <c r="W134" s="78" t="n">
        <v>0</v>
      </c>
      <c r="X134" s="78" t="s">
        <v>55</v>
      </c>
      <c r="Y134" s="87"/>
      <c r="Z134" s="87"/>
      <c r="AA134" s="87"/>
      <c r="AB134" s="87"/>
      <c r="AC134" s="71" t="n">
        <f aca="false">AC135</f>
        <v>890260.92</v>
      </c>
      <c r="AD134" s="88"/>
      <c r="AE134" s="89" t="n">
        <v>0</v>
      </c>
      <c r="AF134" s="90" t="n">
        <v>670639.49</v>
      </c>
      <c r="AG134" s="90" t="n">
        <v>0</v>
      </c>
      <c r="AH134" s="90" t="n">
        <v>695978.94</v>
      </c>
      <c r="AI134" s="90" t="n">
        <v>0</v>
      </c>
      <c r="AJ134" s="91"/>
      <c r="AK134" s="91"/>
      <c r="AL134" s="91"/>
      <c r="AM134" s="91"/>
      <c r="AN134" s="28"/>
    </row>
    <row r="135" customFormat="false" ht="12.75" hidden="false" customHeight="true" outlineLevel="0" collapsed="false">
      <c r="A135" s="56"/>
      <c r="B135" s="77" t="s">
        <v>56</v>
      </c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8" t="n">
        <v>618</v>
      </c>
      <c r="O135" s="79" t="n">
        <v>4</v>
      </c>
      <c r="P135" s="80" t="n">
        <v>9</v>
      </c>
      <c r="Q135" s="81" t="s">
        <v>31</v>
      </c>
      <c r="R135" s="82" t="s">
        <v>115</v>
      </c>
      <c r="S135" s="83" t="s">
        <v>38</v>
      </c>
      <c r="T135" s="84" t="s">
        <v>98</v>
      </c>
      <c r="U135" s="85" t="n">
        <v>2</v>
      </c>
      <c r="V135" s="86" t="n">
        <v>4</v>
      </c>
      <c r="W135" s="78" t="n">
        <v>4</v>
      </c>
      <c r="X135" s="78" t="s">
        <v>57</v>
      </c>
      <c r="Y135" s="87"/>
      <c r="Z135" s="87"/>
      <c r="AA135" s="87"/>
      <c r="AB135" s="87"/>
      <c r="AC135" s="71" t="n">
        <f aca="false">631187.05+259073.87</f>
        <v>890260.92</v>
      </c>
      <c r="AD135" s="88"/>
      <c r="AE135" s="89" t="n">
        <v>0</v>
      </c>
      <c r="AF135" s="90" t="n">
        <v>670639.49</v>
      </c>
      <c r="AG135" s="90" t="n">
        <v>0</v>
      </c>
      <c r="AH135" s="90" t="n">
        <v>695978.94</v>
      </c>
      <c r="AI135" s="90" t="n">
        <v>0</v>
      </c>
      <c r="AJ135" s="91"/>
      <c r="AK135" s="91"/>
      <c r="AL135" s="91"/>
      <c r="AM135" s="91"/>
      <c r="AN135" s="28"/>
    </row>
    <row r="136" customFormat="false" ht="12.75" hidden="false" customHeight="true" outlineLevel="0" collapsed="false">
      <c r="A136" s="56"/>
      <c r="B136" s="77" t="s">
        <v>118</v>
      </c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8" t="n">
        <v>618</v>
      </c>
      <c r="O136" s="79" t="n">
        <v>5</v>
      </c>
      <c r="P136" s="80" t="n">
        <v>-1</v>
      </c>
      <c r="Q136" s="81"/>
      <c r="R136" s="82"/>
      <c r="S136" s="83"/>
      <c r="T136" s="84"/>
      <c r="U136" s="85" t="n">
        <v>0</v>
      </c>
      <c r="V136" s="86" t="n">
        <v>0</v>
      </c>
      <c r="W136" s="78" t="n">
        <v>-1</v>
      </c>
      <c r="X136" s="78"/>
      <c r="Y136" s="87"/>
      <c r="Z136" s="87"/>
      <c r="AA136" s="87"/>
      <c r="AB136" s="87"/>
      <c r="AC136" s="71" t="n">
        <f aca="false">AC137</f>
        <v>40000</v>
      </c>
      <c r="AD136" s="88"/>
      <c r="AE136" s="89" t="n">
        <v>0</v>
      </c>
      <c r="AF136" s="90" t="n">
        <v>0</v>
      </c>
      <c r="AG136" s="90" t="n">
        <v>0</v>
      </c>
      <c r="AH136" s="90" t="n">
        <v>0</v>
      </c>
      <c r="AI136" s="90" t="n">
        <v>0</v>
      </c>
      <c r="AJ136" s="91"/>
      <c r="AK136" s="91"/>
      <c r="AL136" s="91"/>
      <c r="AM136" s="91"/>
      <c r="AN136" s="28"/>
    </row>
    <row r="137" customFormat="false" ht="12.75" hidden="false" customHeight="true" outlineLevel="0" collapsed="false">
      <c r="A137" s="56"/>
      <c r="B137" s="77" t="s">
        <v>119</v>
      </c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8" t="n">
        <v>618</v>
      </c>
      <c r="O137" s="79" t="n">
        <v>5</v>
      </c>
      <c r="P137" s="80" t="n">
        <v>3</v>
      </c>
      <c r="Q137" s="81"/>
      <c r="R137" s="82"/>
      <c r="S137" s="83"/>
      <c r="T137" s="84"/>
      <c r="U137" s="85" t="n">
        <v>0</v>
      </c>
      <c r="V137" s="86" t="n">
        <v>0</v>
      </c>
      <c r="W137" s="78" t="n">
        <v>-1</v>
      </c>
      <c r="X137" s="78"/>
      <c r="Y137" s="87"/>
      <c r="Z137" s="87"/>
      <c r="AA137" s="87"/>
      <c r="AB137" s="87"/>
      <c r="AC137" s="71" t="n">
        <f aca="false">AC138</f>
        <v>40000</v>
      </c>
      <c r="AD137" s="88"/>
      <c r="AE137" s="89" t="n">
        <v>0</v>
      </c>
      <c r="AF137" s="90" t="n">
        <v>0</v>
      </c>
      <c r="AG137" s="90" t="n">
        <v>0</v>
      </c>
      <c r="AH137" s="90" t="n">
        <v>0</v>
      </c>
      <c r="AI137" s="90" t="n">
        <v>0</v>
      </c>
      <c r="AJ137" s="91"/>
      <c r="AK137" s="91"/>
      <c r="AL137" s="91"/>
      <c r="AM137" s="91"/>
      <c r="AN137" s="28"/>
    </row>
    <row r="138" customFormat="false" ht="63.75" hidden="false" customHeight="true" outlineLevel="0" collapsed="false">
      <c r="A138" s="56"/>
      <c r="B138" s="77" t="s">
        <v>30</v>
      </c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8" t="n">
        <v>618</v>
      </c>
      <c r="O138" s="79" t="n">
        <v>5</v>
      </c>
      <c r="P138" s="80" t="n">
        <v>3</v>
      </c>
      <c r="Q138" s="81" t="s">
        <v>31</v>
      </c>
      <c r="R138" s="82" t="s">
        <v>32</v>
      </c>
      <c r="S138" s="83" t="s">
        <v>33</v>
      </c>
      <c r="T138" s="84" t="s">
        <v>34</v>
      </c>
      <c r="U138" s="85" t="n">
        <v>0</v>
      </c>
      <c r="V138" s="86" t="n">
        <v>0</v>
      </c>
      <c r="W138" s="78" t="n">
        <v>-1</v>
      </c>
      <c r="X138" s="78"/>
      <c r="Y138" s="87"/>
      <c r="Z138" s="87"/>
      <c r="AA138" s="87"/>
      <c r="AB138" s="87"/>
      <c r="AC138" s="71" t="n">
        <f aca="false">AC139</f>
        <v>40000</v>
      </c>
      <c r="AD138" s="88"/>
      <c r="AE138" s="89" t="n">
        <v>0</v>
      </c>
      <c r="AF138" s="90" t="n">
        <v>0</v>
      </c>
      <c r="AG138" s="90" t="n">
        <v>0</v>
      </c>
      <c r="AH138" s="90" t="n">
        <v>0</v>
      </c>
      <c r="AI138" s="90" t="n">
        <v>0</v>
      </c>
      <c r="AJ138" s="91"/>
      <c r="AK138" s="91"/>
      <c r="AL138" s="91"/>
      <c r="AM138" s="91"/>
      <c r="AN138" s="28"/>
    </row>
    <row r="139" customFormat="false" ht="42.75" hidden="false" customHeight="true" outlineLevel="0" collapsed="false">
      <c r="A139" s="56"/>
      <c r="B139" s="77" t="s">
        <v>120</v>
      </c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8" t="n">
        <v>618</v>
      </c>
      <c r="O139" s="79" t="n">
        <v>5</v>
      </c>
      <c r="P139" s="80" t="n">
        <v>3</v>
      </c>
      <c r="Q139" s="81" t="s">
        <v>31</v>
      </c>
      <c r="R139" s="82" t="s">
        <v>121</v>
      </c>
      <c r="S139" s="83" t="s">
        <v>33</v>
      </c>
      <c r="T139" s="84" t="s">
        <v>34</v>
      </c>
      <c r="U139" s="85" t="n">
        <v>0</v>
      </c>
      <c r="V139" s="86" t="n">
        <v>0</v>
      </c>
      <c r="W139" s="78" t="n">
        <v>-1</v>
      </c>
      <c r="X139" s="78"/>
      <c r="Y139" s="87"/>
      <c r="Z139" s="87"/>
      <c r="AA139" s="87"/>
      <c r="AB139" s="87"/>
      <c r="AC139" s="71" t="n">
        <f aca="false">AC140</f>
        <v>40000</v>
      </c>
      <c r="AD139" s="88"/>
      <c r="AE139" s="89" t="n">
        <v>0</v>
      </c>
      <c r="AF139" s="90" t="n">
        <v>0</v>
      </c>
      <c r="AG139" s="90" t="n">
        <v>0</v>
      </c>
      <c r="AH139" s="90" t="n">
        <v>0</v>
      </c>
      <c r="AI139" s="90" t="n">
        <v>0</v>
      </c>
      <c r="AJ139" s="91"/>
      <c r="AK139" s="91"/>
      <c r="AL139" s="91"/>
      <c r="AM139" s="91"/>
      <c r="AN139" s="28"/>
    </row>
    <row r="140" customFormat="false" ht="12.75" hidden="false" customHeight="true" outlineLevel="0" collapsed="false">
      <c r="A140" s="56"/>
      <c r="B140" s="77" t="s">
        <v>119</v>
      </c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8" t="n">
        <v>618</v>
      </c>
      <c r="O140" s="79" t="n">
        <v>5</v>
      </c>
      <c r="P140" s="80" t="n">
        <v>3</v>
      </c>
      <c r="Q140" s="81" t="s">
        <v>31</v>
      </c>
      <c r="R140" s="82" t="s">
        <v>121</v>
      </c>
      <c r="S140" s="83" t="s">
        <v>38</v>
      </c>
      <c r="T140" s="84" t="s">
        <v>34</v>
      </c>
      <c r="U140" s="85" t="n">
        <v>0</v>
      </c>
      <c r="V140" s="86" t="n">
        <v>0</v>
      </c>
      <c r="W140" s="78" t="n">
        <v>-1</v>
      </c>
      <c r="X140" s="78"/>
      <c r="Y140" s="87"/>
      <c r="Z140" s="87"/>
      <c r="AA140" s="87"/>
      <c r="AB140" s="87"/>
      <c r="AC140" s="71" t="n">
        <f aca="false">AC141</f>
        <v>40000</v>
      </c>
      <c r="AD140" s="88"/>
      <c r="AE140" s="89" t="n">
        <v>0</v>
      </c>
      <c r="AF140" s="90" t="n">
        <v>0</v>
      </c>
      <c r="AG140" s="90" t="n">
        <v>0</v>
      </c>
      <c r="AH140" s="90" t="n">
        <v>0</v>
      </c>
      <c r="AI140" s="90" t="n">
        <v>0</v>
      </c>
      <c r="AJ140" s="91"/>
      <c r="AK140" s="91"/>
      <c r="AL140" s="91"/>
      <c r="AM140" s="91"/>
      <c r="AN140" s="28"/>
    </row>
    <row r="141" customFormat="false" ht="12.75" hidden="false" customHeight="true" outlineLevel="0" collapsed="false">
      <c r="A141" s="56"/>
      <c r="B141" s="77" t="s">
        <v>122</v>
      </c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8" t="n">
        <v>618</v>
      </c>
      <c r="O141" s="79" t="n">
        <v>5</v>
      </c>
      <c r="P141" s="80" t="n">
        <v>3</v>
      </c>
      <c r="Q141" s="81" t="s">
        <v>31</v>
      </c>
      <c r="R141" s="82" t="s">
        <v>121</v>
      </c>
      <c r="S141" s="83" t="s">
        <v>38</v>
      </c>
      <c r="T141" s="84" t="s">
        <v>91</v>
      </c>
      <c r="U141" s="85" t="n">
        <v>0</v>
      </c>
      <c r="V141" s="86" t="n">
        <v>0</v>
      </c>
      <c r="W141" s="78" t="n">
        <v>-1</v>
      </c>
      <c r="X141" s="78"/>
      <c r="Y141" s="87"/>
      <c r="Z141" s="87"/>
      <c r="AA141" s="87"/>
      <c r="AB141" s="87"/>
      <c r="AC141" s="71" t="n">
        <f aca="false">AC142</f>
        <v>40000</v>
      </c>
      <c r="AD141" s="88"/>
      <c r="AE141" s="89" t="n">
        <v>0</v>
      </c>
      <c r="AF141" s="90" t="n">
        <v>0</v>
      </c>
      <c r="AG141" s="90" t="n">
        <v>0</v>
      </c>
      <c r="AH141" s="90" t="n">
        <v>0</v>
      </c>
      <c r="AI141" s="90" t="n">
        <v>0</v>
      </c>
      <c r="AJ141" s="91"/>
      <c r="AK141" s="91"/>
      <c r="AL141" s="91"/>
      <c r="AM141" s="91"/>
      <c r="AN141" s="28"/>
    </row>
    <row r="142" customFormat="false" ht="21.75" hidden="false" customHeight="true" outlineLevel="0" collapsed="false">
      <c r="A142" s="56"/>
      <c r="B142" s="77" t="s">
        <v>52</v>
      </c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8" t="n">
        <v>618</v>
      </c>
      <c r="O142" s="79" t="n">
        <v>5</v>
      </c>
      <c r="P142" s="80" t="n">
        <v>3</v>
      </c>
      <c r="Q142" s="81" t="s">
        <v>31</v>
      </c>
      <c r="R142" s="82" t="s">
        <v>121</v>
      </c>
      <c r="S142" s="83" t="s">
        <v>38</v>
      </c>
      <c r="T142" s="84" t="s">
        <v>91</v>
      </c>
      <c r="U142" s="85" t="n">
        <v>2</v>
      </c>
      <c r="V142" s="86" t="n">
        <v>0</v>
      </c>
      <c r="W142" s="78" t="n">
        <v>0</v>
      </c>
      <c r="X142" s="78" t="s">
        <v>53</v>
      </c>
      <c r="Y142" s="87"/>
      <c r="Z142" s="87"/>
      <c r="AA142" s="87"/>
      <c r="AB142" s="87"/>
      <c r="AC142" s="71" t="n">
        <f aca="false">AC143</f>
        <v>40000</v>
      </c>
      <c r="AD142" s="88"/>
      <c r="AE142" s="89" t="n">
        <v>0</v>
      </c>
      <c r="AF142" s="90" t="n">
        <v>0</v>
      </c>
      <c r="AG142" s="90" t="n">
        <v>0</v>
      </c>
      <c r="AH142" s="90" t="n">
        <v>0</v>
      </c>
      <c r="AI142" s="90" t="n">
        <v>0</v>
      </c>
      <c r="AJ142" s="91"/>
      <c r="AK142" s="91"/>
      <c r="AL142" s="91"/>
      <c r="AM142" s="91"/>
      <c r="AN142" s="28"/>
    </row>
    <row r="143" customFormat="false" ht="32.25" hidden="false" customHeight="true" outlineLevel="0" collapsed="false">
      <c r="A143" s="56"/>
      <c r="B143" s="77" t="s">
        <v>54</v>
      </c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8" t="n">
        <v>618</v>
      </c>
      <c r="O143" s="79" t="n">
        <v>5</v>
      </c>
      <c r="P143" s="80" t="n">
        <v>3</v>
      </c>
      <c r="Q143" s="81" t="s">
        <v>31</v>
      </c>
      <c r="R143" s="82" t="s">
        <v>121</v>
      </c>
      <c r="S143" s="83" t="s">
        <v>38</v>
      </c>
      <c r="T143" s="84" t="s">
        <v>91</v>
      </c>
      <c r="U143" s="85" t="n">
        <v>2</v>
      </c>
      <c r="V143" s="86" t="n">
        <v>4</v>
      </c>
      <c r="W143" s="78" t="n">
        <v>0</v>
      </c>
      <c r="X143" s="78" t="s">
        <v>55</v>
      </c>
      <c r="Y143" s="87"/>
      <c r="Z143" s="87"/>
      <c r="AA143" s="87"/>
      <c r="AB143" s="87"/>
      <c r="AC143" s="71" t="n">
        <f aca="false">AC144</f>
        <v>40000</v>
      </c>
      <c r="AD143" s="88"/>
      <c r="AE143" s="89" t="n">
        <v>0</v>
      </c>
      <c r="AF143" s="90" t="n">
        <v>0</v>
      </c>
      <c r="AG143" s="90" t="n">
        <v>0</v>
      </c>
      <c r="AH143" s="90" t="n">
        <v>0</v>
      </c>
      <c r="AI143" s="90" t="n">
        <v>0</v>
      </c>
      <c r="AJ143" s="91"/>
      <c r="AK143" s="91"/>
      <c r="AL143" s="91"/>
      <c r="AM143" s="91"/>
      <c r="AN143" s="28"/>
    </row>
    <row r="144" customFormat="false" ht="12.75" hidden="false" customHeight="true" outlineLevel="0" collapsed="false">
      <c r="A144" s="56"/>
      <c r="B144" s="77" t="s">
        <v>56</v>
      </c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8" t="n">
        <v>618</v>
      </c>
      <c r="O144" s="79" t="n">
        <v>5</v>
      </c>
      <c r="P144" s="80" t="n">
        <v>3</v>
      </c>
      <c r="Q144" s="81" t="s">
        <v>31</v>
      </c>
      <c r="R144" s="82" t="s">
        <v>121</v>
      </c>
      <c r="S144" s="83" t="s">
        <v>38</v>
      </c>
      <c r="T144" s="84" t="s">
        <v>91</v>
      </c>
      <c r="U144" s="85" t="n">
        <v>2</v>
      </c>
      <c r="V144" s="86" t="n">
        <v>4</v>
      </c>
      <c r="W144" s="78" t="n">
        <v>4</v>
      </c>
      <c r="X144" s="78" t="s">
        <v>57</v>
      </c>
      <c r="Y144" s="87"/>
      <c r="Z144" s="87"/>
      <c r="AA144" s="87"/>
      <c r="AB144" s="87"/>
      <c r="AC144" s="71" t="n">
        <f aca="false">131808.93-91808.93</f>
        <v>40000</v>
      </c>
      <c r="AD144" s="88"/>
      <c r="AE144" s="89" t="n">
        <v>0</v>
      </c>
      <c r="AF144" s="90" t="n">
        <v>0</v>
      </c>
      <c r="AG144" s="90" t="n">
        <v>0</v>
      </c>
      <c r="AH144" s="90" t="n">
        <v>0</v>
      </c>
      <c r="AI144" s="90" t="n">
        <v>0</v>
      </c>
      <c r="AJ144" s="91"/>
      <c r="AK144" s="91"/>
      <c r="AL144" s="91"/>
      <c r="AM144" s="91"/>
      <c r="AN144" s="28"/>
    </row>
    <row r="145" customFormat="false" ht="12.75" hidden="false" customHeight="true" outlineLevel="0" collapsed="false">
      <c r="A145" s="56"/>
      <c r="B145" s="77" t="s">
        <v>123</v>
      </c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8" t="n">
        <v>618</v>
      </c>
      <c r="O145" s="79" t="n">
        <v>8</v>
      </c>
      <c r="P145" s="80" t="n">
        <v>-1</v>
      </c>
      <c r="Q145" s="81"/>
      <c r="R145" s="82"/>
      <c r="S145" s="83"/>
      <c r="T145" s="84"/>
      <c r="U145" s="85" t="n">
        <v>0</v>
      </c>
      <c r="V145" s="86" t="n">
        <v>0</v>
      </c>
      <c r="W145" s="78" t="n">
        <v>-1</v>
      </c>
      <c r="X145" s="78"/>
      <c r="Y145" s="87"/>
      <c r="Z145" s="87"/>
      <c r="AA145" s="87"/>
      <c r="AB145" s="87"/>
      <c r="AC145" s="71" t="n">
        <f aca="false">AC146</f>
        <v>113530</v>
      </c>
      <c r="AD145" s="88"/>
      <c r="AE145" s="89" t="n">
        <v>0</v>
      </c>
      <c r="AF145" s="90" t="n">
        <v>113530</v>
      </c>
      <c r="AG145" s="90" t="n">
        <v>0</v>
      </c>
      <c r="AH145" s="90" t="n">
        <v>113530</v>
      </c>
      <c r="AI145" s="90" t="n">
        <v>0</v>
      </c>
      <c r="AJ145" s="91"/>
      <c r="AK145" s="91"/>
      <c r="AL145" s="91"/>
      <c r="AM145" s="91"/>
      <c r="AN145" s="28"/>
    </row>
    <row r="146" customFormat="false" ht="12.75" hidden="false" customHeight="true" outlineLevel="0" collapsed="false">
      <c r="A146" s="56"/>
      <c r="B146" s="77" t="s">
        <v>124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8" t="n">
        <v>618</v>
      </c>
      <c r="O146" s="79" t="n">
        <v>8</v>
      </c>
      <c r="P146" s="80" t="n">
        <v>1</v>
      </c>
      <c r="Q146" s="81"/>
      <c r="R146" s="82"/>
      <c r="S146" s="83"/>
      <c r="T146" s="84"/>
      <c r="U146" s="85" t="n">
        <v>0</v>
      </c>
      <c r="V146" s="86" t="n">
        <v>0</v>
      </c>
      <c r="W146" s="78" t="n">
        <v>-1</v>
      </c>
      <c r="X146" s="78"/>
      <c r="Y146" s="87"/>
      <c r="Z146" s="87"/>
      <c r="AA146" s="87"/>
      <c r="AB146" s="87"/>
      <c r="AC146" s="71" t="n">
        <f aca="false">AC147</f>
        <v>113530</v>
      </c>
      <c r="AD146" s="88"/>
      <c r="AE146" s="89" t="n">
        <v>0</v>
      </c>
      <c r="AF146" s="90" t="n">
        <v>113530</v>
      </c>
      <c r="AG146" s="90" t="n">
        <v>0</v>
      </c>
      <c r="AH146" s="90" t="n">
        <v>113530</v>
      </c>
      <c r="AI146" s="90" t="n">
        <v>0</v>
      </c>
      <c r="AJ146" s="91"/>
      <c r="AK146" s="91"/>
      <c r="AL146" s="91"/>
      <c r="AM146" s="91"/>
      <c r="AN146" s="28"/>
    </row>
    <row r="147" customFormat="false" ht="63.75" hidden="false" customHeight="true" outlineLevel="0" collapsed="false">
      <c r="A147" s="56"/>
      <c r="B147" s="77" t="s">
        <v>30</v>
      </c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8" t="n">
        <v>618</v>
      </c>
      <c r="O147" s="79" t="n">
        <v>8</v>
      </c>
      <c r="P147" s="80" t="n">
        <v>1</v>
      </c>
      <c r="Q147" s="81" t="s">
        <v>31</v>
      </c>
      <c r="R147" s="82" t="s">
        <v>32</v>
      </c>
      <c r="S147" s="83" t="s">
        <v>33</v>
      </c>
      <c r="T147" s="84" t="s">
        <v>34</v>
      </c>
      <c r="U147" s="85" t="n">
        <v>0</v>
      </c>
      <c r="V147" s="86" t="n">
        <v>0</v>
      </c>
      <c r="W147" s="78" t="n">
        <v>-1</v>
      </c>
      <c r="X147" s="78"/>
      <c r="Y147" s="87"/>
      <c r="Z147" s="87"/>
      <c r="AA147" s="87"/>
      <c r="AB147" s="87"/>
      <c r="AC147" s="71" t="n">
        <f aca="false">AC148</f>
        <v>113530</v>
      </c>
      <c r="AD147" s="88"/>
      <c r="AE147" s="89" t="n">
        <v>0</v>
      </c>
      <c r="AF147" s="90" t="n">
        <v>113530</v>
      </c>
      <c r="AG147" s="90" t="n">
        <v>0</v>
      </c>
      <c r="AH147" s="90" t="n">
        <v>113530</v>
      </c>
      <c r="AI147" s="90" t="n">
        <v>0</v>
      </c>
      <c r="AJ147" s="91"/>
      <c r="AK147" s="91"/>
      <c r="AL147" s="91"/>
      <c r="AM147" s="91"/>
      <c r="AN147" s="28"/>
    </row>
    <row r="148" customFormat="false" ht="53.25" hidden="false" customHeight="true" outlineLevel="0" collapsed="false">
      <c r="A148" s="56"/>
      <c r="B148" s="77" t="s">
        <v>125</v>
      </c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8" t="n">
        <v>618</v>
      </c>
      <c r="O148" s="79" t="n">
        <v>8</v>
      </c>
      <c r="P148" s="80" t="n">
        <v>1</v>
      </c>
      <c r="Q148" s="81" t="s">
        <v>31</v>
      </c>
      <c r="R148" s="82" t="s">
        <v>126</v>
      </c>
      <c r="S148" s="83" t="s">
        <v>33</v>
      </c>
      <c r="T148" s="84" t="s">
        <v>34</v>
      </c>
      <c r="U148" s="85" t="n">
        <v>0</v>
      </c>
      <c r="V148" s="86" t="n">
        <v>0</v>
      </c>
      <c r="W148" s="78" t="n">
        <v>-1</v>
      </c>
      <c r="X148" s="78"/>
      <c r="Y148" s="87"/>
      <c r="Z148" s="87"/>
      <c r="AA148" s="87"/>
      <c r="AB148" s="87"/>
      <c r="AC148" s="71" t="n">
        <f aca="false">AC149</f>
        <v>113530</v>
      </c>
      <c r="AD148" s="88"/>
      <c r="AE148" s="89" t="n">
        <v>0</v>
      </c>
      <c r="AF148" s="90" t="n">
        <v>113530</v>
      </c>
      <c r="AG148" s="90" t="n">
        <v>0</v>
      </c>
      <c r="AH148" s="90" t="n">
        <v>113530</v>
      </c>
      <c r="AI148" s="90" t="n">
        <v>0</v>
      </c>
      <c r="AJ148" s="91"/>
      <c r="AK148" s="91"/>
      <c r="AL148" s="91"/>
      <c r="AM148" s="91"/>
      <c r="AN148" s="28"/>
    </row>
    <row r="149" customFormat="false" ht="21.75" hidden="false" customHeight="true" outlineLevel="0" collapsed="false">
      <c r="A149" s="56"/>
      <c r="B149" s="77" t="s">
        <v>127</v>
      </c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8" t="n">
        <v>618</v>
      </c>
      <c r="O149" s="79" t="n">
        <v>8</v>
      </c>
      <c r="P149" s="80" t="n">
        <v>1</v>
      </c>
      <c r="Q149" s="81" t="s">
        <v>31</v>
      </c>
      <c r="R149" s="82" t="s">
        <v>126</v>
      </c>
      <c r="S149" s="83" t="s">
        <v>38</v>
      </c>
      <c r="T149" s="84" t="s">
        <v>34</v>
      </c>
      <c r="U149" s="85" t="n">
        <v>0</v>
      </c>
      <c r="V149" s="86" t="n">
        <v>0</v>
      </c>
      <c r="W149" s="78" t="n">
        <v>-1</v>
      </c>
      <c r="X149" s="78"/>
      <c r="Y149" s="87"/>
      <c r="Z149" s="87"/>
      <c r="AA149" s="87"/>
      <c r="AB149" s="87"/>
      <c r="AC149" s="71" t="n">
        <f aca="false">AC150+AC154</f>
        <v>113530</v>
      </c>
      <c r="AD149" s="88"/>
      <c r="AE149" s="89" t="n">
        <v>0</v>
      </c>
      <c r="AF149" s="90" t="n">
        <v>113530</v>
      </c>
      <c r="AG149" s="90" t="n">
        <v>0</v>
      </c>
      <c r="AH149" s="90" t="n">
        <v>113530</v>
      </c>
      <c r="AI149" s="90" t="n">
        <v>0</v>
      </c>
      <c r="AJ149" s="91"/>
      <c r="AK149" s="91"/>
      <c r="AL149" s="91"/>
      <c r="AM149" s="91"/>
      <c r="AN149" s="28"/>
    </row>
    <row r="150" customFormat="false" ht="21.75" hidden="false" customHeight="true" outlineLevel="0" collapsed="false">
      <c r="A150" s="56"/>
      <c r="B150" s="77" t="s">
        <v>128</v>
      </c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8" t="n">
        <v>618</v>
      </c>
      <c r="O150" s="79" t="n">
        <v>8</v>
      </c>
      <c r="P150" s="80" t="n">
        <v>1</v>
      </c>
      <c r="Q150" s="81" t="s">
        <v>31</v>
      </c>
      <c r="R150" s="82" t="s">
        <v>126</v>
      </c>
      <c r="S150" s="83" t="s">
        <v>38</v>
      </c>
      <c r="T150" s="84" t="s">
        <v>83</v>
      </c>
      <c r="U150" s="85" t="n">
        <v>0</v>
      </c>
      <c r="V150" s="86" t="n">
        <v>0</v>
      </c>
      <c r="W150" s="78" t="n">
        <v>-1</v>
      </c>
      <c r="X150" s="78"/>
      <c r="Y150" s="87"/>
      <c r="Z150" s="87"/>
      <c r="AA150" s="87"/>
      <c r="AB150" s="87"/>
      <c r="AC150" s="71" t="n">
        <f aca="false">AC151</f>
        <v>23990</v>
      </c>
      <c r="AD150" s="88"/>
      <c r="AE150" s="89" t="n">
        <v>0</v>
      </c>
      <c r="AF150" s="90" t="n">
        <v>23990</v>
      </c>
      <c r="AG150" s="90" t="n">
        <v>0</v>
      </c>
      <c r="AH150" s="90" t="n">
        <v>23990</v>
      </c>
      <c r="AI150" s="90" t="n">
        <v>0</v>
      </c>
      <c r="AJ150" s="91"/>
      <c r="AK150" s="91"/>
      <c r="AL150" s="91"/>
      <c r="AM150" s="91"/>
      <c r="AN150" s="28"/>
    </row>
    <row r="151" customFormat="false" ht="21.75" hidden="false" customHeight="true" outlineLevel="0" collapsed="false">
      <c r="A151" s="56"/>
      <c r="B151" s="77" t="s">
        <v>52</v>
      </c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8" t="n">
        <v>618</v>
      </c>
      <c r="O151" s="79" t="n">
        <v>8</v>
      </c>
      <c r="P151" s="80" t="n">
        <v>1</v>
      </c>
      <c r="Q151" s="81" t="s">
        <v>31</v>
      </c>
      <c r="R151" s="82" t="s">
        <v>126</v>
      </c>
      <c r="S151" s="83" t="s">
        <v>38</v>
      </c>
      <c r="T151" s="84" t="s">
        <v>83</v>
      </c>
      <c r="U151" s="85" t="n">
        <v>2</v>
      </c>
      <c r="V151" s="86" t="n">
        <v>0</v>
      </c>
      <c r="W151" s="78" t="n">
        <v>0</v>
      </c>
      <c r="X151" s="78" t="s">
        <v>53</v>
      </c>
      <c r="Y151" s="87"/>
      <c r="Z151" s="87"/>
      <c r="AA151" s="87"/>
      <c r="AB151" s="87"/>
      <c r="AC151" s="71" t="n">
        <f aca="false">AC152</f>
        <v>23990</v>
      </c>
      <c r="AD151" s="88"/>
      <c r="AE151" s="89" t="n">
        <v>0</v>
      </c>
      <c r="AF151" s="90" t="n">
        <v>23990</v>
      </c>
      <c r="AG151" s="90" t="n">
        <v>0</v>
      </c>
      <c r="AH151" s="90" t="n">
        <v>23990</v>
      </c>
      <c r="AI151" s="90" t="n">
        <v>0</v>
      </c>
      <c r="AJ151" s="91"/>
      <c r="AK151" s="91"/>
      <c r="AL151" s="91"/>
      <c r="AM151" s="91"/>
      <c r="AN151" s="28"/>
    </row>
    <row r="152" customFormat="false" ht="32.25" hidden="false" customHeight="true" outlineLevel="0" collapsed="false">
      <c r="A152" s="56"/>
      <c r="B152" s="77" t="s">
        <v>54</v>
      </c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8" t="n">
        <v>618</v>
      </c>
      <c r="O152" s="79" t="n">
        <v>8</v>
      </c>
      <c r="P152" s="80" t="n">
        <v>1</v>
      </c>
      <c r="Q152" s="81" t="s">
        <v>31</v>
      </c>
      <c r="R152" s="82" t="s">
        <v>126</v>
      </c>
      <c r="S152" s="83" t="s">
        <v>38</v>
      </c>
      <c r="T152" s="84" t="s">
        <v>83</v>
      </c>
      <c r="U152" s="85" t="n">
        <v>2</v>
      </c>
      <c r="V152" s="86" t="n">
        <v>4</v>
      </c>
      <c r="W152" s="78" t="n">
        <v>0</v>
      </c>
      <c r="X152" s="78" t="s">
        <v>55</v>
      </c>
      <c r="Y152" s="87"/>
      <c r="Z152" s="87"/>
      <c r="AA152" s="87"/>
      <c r="AB152" s="87"/>
      <c r="AC152" s="71" t="n">
        <f aca="false">AC153</f>
        <v>23990</v>
      </c>
      <c r="AD152" s="88"/>
      <c r="AE152" s="89" t="n">
        <v>0</v>
      </c>
      <c r="AF152" s="90" t="n">
        <v>23990</v>
      </c>
      <c r="AG152" s="90" t="n">
        <v>0</v>
      </c>
      <c r="AH152" s="90" t="n">
        <v>23990</v>
      </c>
      <c r="AI152" s="90" t="n">
        <v>0</v>
      </c>
      <c r="AJ152" s="91"/>
      <c r="AK152" s="91"/>
      <c r="AL152" s="91"/>
      <c r="AM152" s="91"/>
      <c r="AN152" s="28"/>
    </row>
    <row r="153" customFormat="false" ht="12.75" hidden="false" customHeight="true" outlineLevel="0" collapsed="false">
      <c r="A153" s="56"/>
      <c r="B153" s="77" t="s">
        <v>56</v>
      </c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8" t="n">
        <v>618</v>
      </c>
      <c r="O153" s="79" t="n">
        <v>8</v>
      </c>
      <c r="P153" s="80" t="n">
        <v>1</v>
      </c>
      <c r="Q153" s="81" t="s">
        <v>31</v>
      </c>
      <c r="R153" s="82" t="s">
        <v>126</v>
      </c>
      <c r="S153" s="83" t="s">
        <v>38</v>
      </c>
      <c r="T153" s="84" t="s">
        <v>83</v>
      </c>
      <c r="U153" s="85" t="n">
        <v>2</v>
      </c>
      <c r="V153" s="86" t="n">
        <v>4</v>
      </c>
      <c r="W153" s="78" t="n">
        <v>4</v>
      </c>
      <c r="X153" s="78" t="s">
        <v>57</v>
      </c>
      <c r="Y153" s="87"/>
      <c r="Z153" s="87"/>
      <c r="AA153" s="87"/>
      <c r="AB153" s="87"/>
      <c r="AC153" s="71" t="n">
        <v>23990</v>
      </c>
      <c r="AD153" s="88"/>
      <c r="AE153" s="89" t="n">
        <v>0</v>
      </c>
      <c r="AF153" s="90" t="n">
        <v>23990</v>
      </c>
      <c r="AG153" s="90" t="n">
        <v>0</v>
      </c>
      <c r="AH153" s="90" t="n">
        <v>23990</v>
      </c>
      <c r="AI153" s="90" t="n">
        <v>0</v>
      </c>
      <c r="AJ153" s="91"/>
      <c r="AK153" s="91"/>
      <c r="AL153" s="91"/>
      <c r="AM153" s="91"/>
      <c r="AN153" s="28"/>
    </row>
    <row r="154" customFormat="false" ht="21.75" hidden="false" customHeight="true" outlineLevel="0" collapsed="false">
      <c r="A154" s="56"/>
      <c r="B154" s="77" t="s">
        <v>128</v>
      </c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8" t="n">
        <v>618</v>
      </c>
      <c r="O154" s="79" t="n">
        <v>8</v>
      </c>
      <c r="P154" s="80" t="n">
        <v>1</v>
      </c>
      <c r="Q154" s="81" t="s">
        <v>31</v>
      </c>
      <c r="R154" s="82" t="s">
        <v>126</v>
      </c>
      <c r="S154" s="83" t="s">
        <v>38</v>
      </c>
      <c r="T154" s="84" t="s">
        <v>98</v>
      </c>
      <c r="U154" s="85" t="n">
        <v>0</v>
      </c>
      <c r="V154" s="86" t="n">
        <v>0</v>
      </c>
      <c r="W154" s="78" t="n">
        <v>-1</v>
      </c>
      <c r="X154" s="78"/>
      <c r="Y154" s="87"/>
      <c r="Z154" s="87"/>
      <c r="AA154" s="87"/>
      <c r="AB154" s="87"/>
      <c r="AC154" s="71" t="n">
        <f aca="false">AC155</f>
        <v>89540</v>
      </c>
      <c r="AD154" s="88"/>
      <c r="AE154" s="89" t="n">
        <v>0</v>
      </c>
      <c r="AF154" s="90" t="n">
        <v>89540</v>
      </c>
      <c r="AG154" s="90" t="n">
        <v>0</v>
      </c>
      <c r="AH154" s="90" t="n">
        <v>89540</v>
      </c>
      <c r="AI154" s="90" t="n">
        <v>0</v>
      </c>
      <c r="AJ154" s="91"/>
      <c r="AK154" s="91"/>
      <c r="AL154" s="91"/>
      <c r="AM154" s="91"/>
      <c r="AN154" s="28"/>
    </row>
    <row r="155" customFormat="false" ht="21.75" hidden="false" customHeight="true" outlineLevel="0" collapsed="false">
      <c r="A155" s="56"/>
      <c r="B155" s="77" t="s">
        <v>52</v>
      </c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8" t="n">
        <v>618</v>
      </c>
      <c r="O155" s="79" t="n">
        <v>8</v>
      </c>
      <c r="P155" s="80" t="n">
        <v>1</v>
      </c>
      <c r="Q155" s="81" t="s">
        <v>31</v>
      </c>
      <c r="R155" s="82" t="s">
        <v>126</v>
      </c>
      <c r="S155" s="83" t="s">
        <v>38</v>
      </c>
      <c r="T155" s="84" t="s">
        <v>98</v>
      </c>
      <c r="U155" s="85" t="n">
        <v>2</v>
      </c>
      <c r="V155" s="86" t="n">
        <v>0</v>
      </c>
      <c r="W155" s="78" t="n">
        <v>0</v>
      </c>
      <c r="X155" s="78" t="s">
        <v>53</v>
      </c>
      <c r="Y155" s="87"/>
      <c r="Z155" s="87"/>
      <c r="AA155" s="87"/>
      <c r="AB155" s="87"/>
      <c r="AC155" s="71" t="n">
        <f aca="false">AC156</f>
        <v>89540</v>
      </c>
      <c r="AD155" s="88"/>
      <c r="AE155" s="89" t="n">
        <v>0</v>
      </c>
      <c r="AF155" s="90" t="n">
        <v>89540</v>
      </c>
      <c r="AG155" s="90" t="n">
        <v>0</v>
      </c>
      <c r="AH155" s="90" t="n">
        <v>89540</v>
      </c>
      <c r="AI155" s="90" t="n">
        <v>0</v>
      </c>
      <c r="AJ155" s="91"/>
      <c r="AK155" s="91"/>
      <c r="AL155" s="91"/>
      <c r="AM155" s="91"/>
      <c r="AN155" s="28"/>
    </row>
    <row r="156" customFormat="false" ht="32.25" hidden="false" customHeight="true" outlineLevel="0" collapsed="false">
      <c r="A156" s="56"/>
      <c r="B156" s="77" t="s">
        <v>54</v>
      </c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8" t="n">
        <v>618</v>
      </c>
      <c r="O156" s="79" t="n">
        <v>8</v>
      </c>
      <c r="P156" s="80" t="n">
        <v>1</v>
      </c>
      <c r="Q156" s="81" t="s">
        <v>31</v>
      </c>
      <c r="R156" s="82" t="s">
        <v>126</v>
      </c>
      <c r="S156" s="83" t="s">
        <v>38</v>
      </c>
      <c r="T156" s="84" t="s">
        <v>98</v>
      </c>
      <c r="U156" s="85" t="n">
        <v>2</v>
      </c>
      <c r="V156" s="86" t="n">
        <v>4</v>
      </c>
      <c r="W156" s="78" t="n">
        <v>0</v>
      </c>
      <c r="X156" s="78" t="s">
        <v>55</v>
      </c>
      <c r="Y156" s="87"/>
      <c r="Z156" s="87"/>
      <c r="AA156" s="87"/>
      <c r="AB156" s="87"/>
      <c r="AC156" s="71" t="n">
        <f aca="false">AC157</f>
        <v>89540</v>
      </c>
      <c r="AD156" s="88"/>
      <c r="AE156" s="89" t="n">
        <v>0</v>
      </c>
      <c r="AF156" s="90" t="n">
        <v>89540</v>
      </c>
      <c r="AG156" s="90" t="n">
        <v>0</v>
      </c>
      <c r="AH156" s="90" t="n">
        <v>89540</v>
      </c>
      <c r="AI156" s="90" t="n">
        <v>0</v>
      </c>
      <c r="AJ156" s="91"/>
      <c r="AK156" s="91"/>
      <c r="AL156" s="91"/>
      <c r="AM156" s="91"/>
      <c r="AN156" s="28"/>
    </row>
    <row r="157" customFormat="false" ht="12.75" hidden="false" customHeight="true" outlineLevel="0" collapsed="false">
      <c r="A157" s="56"/>
      <c r="B157" s="77" t="s">
        <v>56</v>
      </c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8" t="n">
        <v>618</v>
      </c>
      <c r="O157" s="79" t="n">
        <v>8</v>
      </c>
      <c r="P157" s="80" t="n">
        <v>1</v>
      </c>
      <c r="Q157" s="81" t="s">
        <v>31</v>
      </c>
      <c r="R157" s="82" t="s">
        <v>126</v>
      </c>
      <c r="S157" s="83" t="s">
        <v>38</v>
      </c>
      <c r="T157" s="84" t="s">
        <v>98</v>
      </c>
      <c r="U157" s="85" t="n">
        <v>2</v>
      </c>
      <c r="V157" s="86" t="n">
        <v>4</v>
      </c>
      <c r="W157" s="78" t="n">
        <v>4</v>
      </c>
      <c r="X157" s="78" t="s">
        <v>57</v>
      </c>
      <c r="Y157" s="87"/>
      <c r="Z157" s="87"/>
      <c r="AA157" s="87"/>
      <c r="AB157" s="87"/>
      <c r="AC157" s="71" t="n">
        <v>89540</v>
      </c>
      <c r="AD157" s="88"/>
      <c r="AE157" s="89" t="n">
        <v>0</v>
      </c>
      <c r="AF157" s="90" t="n">
        <v>89540</v>
      </c>
      <c r="AG157" s="90" t="n">
        <v>0</v>
      </c>
      <c r="AH157" s="90" t="n">
        <v>89540</v>
      </c>
      <c r="AI157" s="90" t="n">
        <v>0</v>
      </c>
      <c r="AJ157" s="91"/>
      <c r="AK157" s="91"/>
      <c r="AL157" s="91"/>
      <c r="AM157" s="91"/>
      <c r="AN157" s="28"/>
    </row>
    <row r="158" customFormat="false" ht="12.75" hidden="false" customHeight="true" outlineLevel="0" collapsed="false">
      <c r="A158" s="56"/>
      <c r="B158" s="77" t="s">
        <v>129</v>
      </c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8" t="n">
        <v>618</v>
      </c>
      <c r="O158" s="79" t="n">
        <v>10</v>
      </c>
      <c r="P158" s="80" t="n">
        <v>-1</v>
      </c>
      <c r="Q158" s="81"/>
      <c r="R158" s="82"/>
      <c r="S158" s="83"/>
      <c r="T158" s="84"/>
      <c r="U158" s="85" t="n">
        <v>0</v>
      </c>
      <c r="V158" s="86" t="n">
        <v>0</v>
      </c>
      <c r="W158" s="78" t="n">
        <v>-1</v>
      </c>
      <c r="X158" s="78"/>
      <c r="Y158" s="87"/>
      <c r="Z158" s="87"/>
      <c r="AA158" s="87"/>
      <c r="AB158" s="87"/>
      <c r="AC158" s="71" t="n">
        <f aca="false">AC159</f>
        <v>30744</v>
      </c>
      <c r="AD158" s="88"/>
      <c r="AE158" s="89" t="n">
        <v>0</v>
      </c>
      <c r="AF158" s="90" t="n">
        <v>30744</v>
      </c>
      <c r="AG158" s="90" t="n">
        <v>0</v>
      </c>
      <c r="AH158" s="90" t="n">
        <v>30744</v>
      </c>
      <c r="AI158" s="90" t="n">
        <v>0</v>
      </c>
      <c r="AJ158" s="91"/>
      <c r="AK158" s="91"/>
      <c r="AL158" s="91"/>
      <c r="AM158" s="91"/>
      <c r="AN158" s="28"/>
    </row>
    <row r="159" customFormat="false" ht="12.75" hidden="false" customHeight="true" outlineLevel="0" collapsed="false">
      <c r="A159" s="56"/>
      <c r="B159" s="77" t="s">
        <v>130</v>
      </c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8" t="n">
        <v>618</v>
      </c>
      <c r="O159" s="79" t="n">
        <v>10</v>
      </c>
      <c r="P159" s="80" t="n">
        <v>1</v>
      </c>
      <c r="Q159" s="81"/>
      <c r="R159" s="82"/>
      <c r="S159" s="83"/>
      <c r="T159" s="84"/>
      <c r="U159" s="85" t="n">
        <v>0</v>
      </c>
      <c r="V159" s="86" t="n">
        <v>0</v>
      </c>
      <c r="W159" s="78" t="n">
        <v>-1</v>
      </c>
      <c r="X159" s="78"/>
      <c r="Y159" s="87"/>
      <c r="Z159" s="87"/>
      <c r="AA159" s="87"/>
      <c r="AB159" s="87"/>
      <c r="AC159" s="71" t="n">
        <f aca="false">AC160</f>
        <v>30744</v>
      </c>
      <c r="AD159" s="88"/>
      <c r="AE159" s="89" t="n">
        <v>0</v>
      </c>
      <c r="AF159" s="90" t="n">
        <v>30744</v>
      </c>
      <c r="AG159" s="90" t="n">
        <v>0</v>
      </c>
      <c r="AH159" s="90" t="n">
        <v>30744</v>
      </c>
      <c r="AI159" s="90" t="n">
        <v>0</v>
      </c>
      <c r="AJ159" s="91"/>
      <c r="AK159" s="91"/>
      <c r="AL159" s="91"/>
      <c r="AM159" s="91"/>
      <c r="AN159" s="28"/>
    </row>
    <row r="160" customFormat="false" ht="63.75" hidden="false" customHeight="true" outlineLevel="0" collapsed="false">
      <c r="A160" s="56"/>
      <c r="B160" s="77" t="s">
        <v>30</v>
      </c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8" t="n">
        <v>618</v>
      </c>
      <c r="O160" s="79" t="n">
        <v>10</v>
      </c>
      <c r="P160" s="80" t="n">
        <v>1</v>
      </c>
      <c r="Q160" s="81" t="s">
        <v>31</v>
      </c>
      <c r="R160" s="82" t="s">
        <v>32</v>
      </c>
      <c r="S160" s="83" t="s">
        <v>33</v>
      </c>
      <c r="T160" s="84" t="s">
        <v>34</v>
      </c>
      <c r="U160" s="85" t="n">
        <v>0</v>
      </c>
      <c r="V160" s="86" t="n">
        <v>0</v>
      </c>
      <c r="W160" s="78" t="n">
        <v>-1</v>
      </c>
      <c r="X160" s="78"/>
      <c r="Y160" s="87"/>
      <c r="Z160" s="87"/>
      <c r="AA160" s="87"/>
      <c r="AB160" s="87"/>
      <c r="AC160" s="71" t="n">
        <f aca="false">AC161</f>
        <v>30744</v>
      </c>
      <c r="AD160" s="88"/>
      <c r="AE160" s="89" t="n">
        <v>0</v>
      </c>
      <c r="AF160" s="90" t="n">
        <v>30744</v>
      </c>
      <c r="AG160" s="90" t="n">
        <v>0</v>
      </c>
      <c r="AH160" s="90" t="n">
        <v>30744</v>
      </c>
      <c r="AI160" s="90" t="n">
        <v>0</v>
      </c>
      <c r="AJ160" s="91"/>
      <c r="AK160" s="91"/>
      <c r="AL160" s="91"/>
      <c r="AM160" s="91"/>
      <c r="AN160" s="28"/>
    </row>
    <row r="161" customFormat="false" ht="53.25" hidden="false" customHeight="true" outlineLevel="0" collapsed="false">
      <c r="A161" s="56"/>
      <c r="B161" s="77" t="s">
        <v>125</v>
      </c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8" t="n">
        <v>618</v>
      </c>
      <c r="O161" s="79" t="n">
        <v>10</v>
      </c>
      <c r="P161" s="80" t="n">
        <v>1</v>
      </c>
      <c r="Q161" s="81" t="s">
        <v>31</v>
      </c>
      <c r="R161" s="82" t="s">
        <v>126</v>
      </c>
      <c r="S161" s="83" t="s">
        <v>33</v>
      </c>
      <c r="T161" s="84" t="s">
        <v>34</v>
      </c>
      <c r="U161" s="85" t="n">
        <v>0</v>
      </c>
      <c r="V161" s="86" t="n">
        <v>0</v>
      </c>
      <c r="W161" s="78" t="n">
        <v>-1</v>
      </c>
      <c r="X161" s="78"/>
      <c r="Y161" s="87"/>
      <c r="Z161" s="87"/>
      <c r="AA161" s="87"/>
      <c r="AB161" s="87"/>
      <c r="AC161" s="71" t="n">
        <f aca="false">AC162</f>
        <v>30744</v>
      </c>
      <c r="AD161" s="88"/>
      <c r="AE161" s="89" t="n">
        <v>0</v>
      </c>
      <c r="AF161" s="90" t="n">
        <v>30744</v>
      </c>
      <c r="AG161" s="90" t="n">
        <v>0</v>
      </c>
      <c r="AH161" s="90" t="n">
        <v>30744</v>
      </c>
      <c r="AI161" s="90" t="n">
        <v>0</v>
      </c>
      <c r="AJ161" s="91"/>
      <c r="AK161" s="91"/>
      <c r="AL161" s="91"/>
      <c r="AM161" s="91"/>
      <c r="AN161" s="28"/>
    </row>
    <row r="162" customFormat="false" ht="21.75" hidden="false" customHeight="true" outlineLevel="0" collapsed="false">
      <c r="A162" s="56"/>
      <c r="B162" s="77" t="s">
        <v>131</v>
      </c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8" t="n">
        <v>618</v>
      </c>
      <c r="O162" s="79" t="n">
        <v>10</v>
      </c>
      <c r="P162" s="80" t="n">
        <v>1</v>
      </c>
      <c r="Q162" s="81" t="s">
        <v>31</v>
      </c>
      <c r="R162" s="82" t="s">
        <v>126</v>
      </c>
      <c r="S162" s="83" t="s">
        <v>132</v>
      </c>
      <c r="T162" s="84" t="s">
        <v>34</v>
      </c>
      <c r="U162" s="85" t="n">
        <v>0</v>
      </c>
      <c r="V162" s="86" t="n">
        <v>0</v>
      </c>
      <c r="W162" s="78" t="n">
        <v>-1</v>
      </c>
      <c r="X162" s="78"/>
      <c r="Y162" s="87"/>
      <c r="Z162" s="87"/>
      <c r="AA162" s="87"/>
      <c r="AB162" s="87"/>
      <c r="AC162" s="71" t="n">
        <f aca="false">AC163</f>
        <v>30744</v>
      </c>
      <c r="AD162" s="88"/>
      <c r="AE162" s="89" t="n">
        <v>0</v>
      </c>
      <c r="AF162" s="90" t="n">
        <v>30744</v>
      </c>
      <c r="AG162" s="90" t="n">
        <v>0</v>
      </c>
      <c r="AH162" s="90" t="n">
        <v>30744</v>
      </c>
      <c r="AI162" s="90" t="n">
        <v>0</v>
      </c>
      <c r="AJ162" s="91"/>
      <c r="AK162" s="91"/>
      <c r="AL162" s="91"/>
      <c r="AM162" s="91"/>
      <c r="AN162" s="28"/>
    </row>
    <row r="163" customFormat="false" ht="21.75" hidden="false" customHeight="true" outlineLevel="0" collapsed="false">
      <c r="A163" s="56"/>
      <c r="B163" s="77" t="s">
        <v>133</v>
      </c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8" t="n">
        <v>618</v>
      </c>
      <c r="O163" s="79" t="n">
        <v>10</v>
      </c>
      <c r="P163" s="80" t="n">
        <v>1</v>
      </c>
      <c r="Q163" s="81" t="s">
        <v>31</v>
      </c>
      <c r="R163" s="82" t="s">
        <v>126</v>
      </c>
      <c r="S163" s="83" t="s">
        <v>132</v>
      </c>
      <c r="T163" s="84" t="s">
        <v>98</v>
      </c>
      <c r="U163" s="85" t="n">
        <v>0</v>
      </c>
      <c r="V163" s="86" t="n">
        <v>0</v>
      </c>
      <c r="W163" s="78" t="n">
        <v>-1</v>
      </c>
      <c r="X163" s="78"/>
      <c r="Y163" s="87"/>
      <c r="Z163" s="87"/>
      <c r="AA163" s="87"/>
      <c r="AB163" s="87"/>
      <c r="AC163" s="71" t="n">
        <f aca="false">AC164</f>
        <v>30744</v>
      </c>
      <c r="AD163" s="88"/>
      <c r="AE163" s="89" t="n">
        <v>0</v>
      </c>
      <c r="AF163" s="90" t="n">
        <v>30744</v>
      </c>
      <c r="AG163" s="90" t="n">
        <v>0</v>
      </c>
      <c r="AH163" s="90" t="n">
        <v>30744</v>
      </c>
      <c r="AI163" s="90" t="n">
        <v>0</v>
      </c>
      <c r="AJ163" s="91"/>
      <c r="AK163" s="91"/>
      <c r="AL163" s="91"/>
      <c r="AM163" s="91"/>
      <c r="AN163" s="28"/>
    </row>
    <row r="164" customFormat="false" ht="21.75" hidden="false" customHeight="true" outlineLevel="0" collapsed="false">
      <c r="A164" s="56"/>
      <c r="B164" s="77" t="s">
        <v>134</v>
      </c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8" t="n">
        <v>618</v>
      </c>
      <c r="O164" s="79" t="n">
        <v>10</v>
      </c>
      <c r="P164" s="80" t="n">
        <v>1</v>
      </c>
      <c r="Q164" s="81" t="s">
        <v>31</v>
      </c>
      <c r="R164" s="82" t="s">
        <v>126</v>
      </c>
      <c r="S164" s="83" t="s">
        <v>132</v>
      </c>
      <c r="T164" s="84" t="s">
        <v>98</v>
      </c>
      <c r="U164" s="85" t="n">
        <v>3</v>
      </c>
      <c r="V164" s="86" t="n">
        <v>0</v>
      </c>
      <c r="W164" s="78" t="n">
        <v>0</v>
      </c>
      <c r="X164" s="78" t="s">
        <v>135</v>
      </c>
      <c r="Y164" s="87"/>
      <c r="Z164" s="87"/>
      <c r="AA164" s="87"/>
      <c r="AB164" s="87"/>
      <c r="AC164" s="71" t="n">
        <f aca="false">AC165</f>
        <v>30744</v>
      </c>
      <c r="AD164" s="88"/>
      <c r="AE164" s="89" t="n">
        <v>0</v>
      </c>
      <c r="AF164" s="90" t="n">
        <v>30744</v>
      </c>
      <c r="AG164" s="90" t="n">
        <v>0</v>
      </c>
      <c r="AH164" s="90" t="n">
        <v>30744</v>
      </c>
      <c r="AI164" s="90" t="n">
        <v>0</v>
      </c>
      <c r="AJ164" s="91"/>
      <c r="AK164" s="91"/>
      <c r="AL164" s="91"/>
      <c r="AM164" s="91"/>
      <c r="AN164" s="28"/>
    </row>
    <row r="165" customFormat="false" ht="21.75" hidden="false" customHeight="true" outlineLevel="0" collapsed="false">
      <c r="A165" s="56"/>
      <c r="B165" s="77" t="s">
        <v>136</v>
      </c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8" t="n">
        <v>618</v>
      </c>
      <c r="O165" s="79" t="n">
        <v>10</v>
      </c>
      <c r="P165" s="80" t="n">
        <v>1</v>
      </c>
      <c r="Q165" s="81" t="s">
        <v>31</v>
      </c>
      <c r="R165" s="82" t="s">
        <v>126</v>
      </c>
      <c r="S165" s="83" t="s">
        <v>132</v>
      </c>
      <c r="T165" s="84" t="s">
        <v>98</v>
      </c>
      <c r="U165" s="85" t="n">
        <v>3</v>
      </c>
      <c r="V165" s="86" t="n">
        <v>2</v>
      </c>
      <c r="W165" s="78" t="n">
        <v>0</v>
      </c>
      <c r="X165" s="78" t="s">
        <v>137</v>
      </c>
      <c r="Y165" s="87"/>
      <c r="Z165" s="87"/>
      <c r="AA165" s="87"/>
      <c r="AB165" s="87"/>
      <c r="AC165" s="71" t="n">
        <f aca="false">AC166</f>
        <v>30744</v>
      </c>
      <c r="AD165" s="88"/>
      <c r="AE165" s="89" t="n">
        <v>0</v>
      </c>
      <c r="AF165" s="90" t="n">
        <v>30744</v>
      </c>
      <c r="AG165" s="90" t="n">
        <v>0</v>
      </c>
      <c r="AH165" s="90" t="n">
        <v>30744</v>
      </c>
      <c r="AI165" s="90" t="n">
        <v>0</v>
      </c>
      <c r="AJ165" s="91"/>
      <c r="AK165" s="91"/>
      <c r="AL165" s="91"/>
      <c r="AM165" s="91"/>
      <c r="AN165" s="28"/>
    </row>
    <row r="166" customFormat="false" ht="32.25" hidden="false" customHeight="true" outlineLevel="0" collapsed="false">
      <c r="A166" s="56"/>
      <c r="B166" s="77" t="s">
        <v>138</v>
      </c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8" t="n">
        <v>618</v>
      </c>
      <c r="O166" s="79" t="n">
        <v>10</v>
      </c>
      <c r="P166" s="80" t="n">
        <v>1</v>
      </c>
      <c r="Q166" s="81" t="s">
        <v>31</v>
      </c>
      <c r="R166" s="82" t="s">
        <v>126</v>
      </c>
      <c r="S166" s="83" t="s">
        <v>132</v>
      </c>
      <c r="T166" s="84" t="s">
        <v>98</v>
      </c>
      <c r="U166" s="85" t="n">
        <v>3</v>
      </c>
      <c r="V166" s="86" t="n">
        <v>2</v>
      </c>
      <c r="W166" s="78" t="n">
        <v>1</v>
      </c>
      <c r="X166" s="78" t="s">
        <v>139</v>
      </c>
      <c r="Y166" s="87"/>
      <c r="Z166" s="87"/>
      <c r="AA166" s="87"/>
      <c r="AB166" s="87"/>
      <c r="AC166" s="71" t="n">
        <v>30744</v>
      </c>
      <c r="AD166" s="88"/>
      <c r="AE166" s="89" t="n">
        <v>0</v>
      </c>
      <c r="AF166" s="90" t="n">
        <v>30744</v>
      </c>
      <c r="AG166" s="90" t="n">
        <v>0</v>
      </c>
      <c r="AH166" s="90" t="n">
        <v>30744</v>
      </c>
      <c r="AI166" s="90" t="n">
        <v>0</v>
      </c>
      <c r="AJ166" s="91"/>
      <c r="AK166" s="91"/>
      <c r="AL166" s="91"/>
      <c r="AM166" s="91"/>
      <c r="AN166" s="28"/>
    </row>
    <row r="167" customFormat="false" ht="12.75" hidden="false" customHeight="true" outlineLevel="0" collapsed="false">
      <c r="A167" s="56"/>
      <c r="B167" s="77" t="s">
        <v>140</v>
      </c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8" t="n">
        <v>618</v>
      </c>
      <c r="O167" s="79" t="n">
        <v>11</v>
      </c>
      <c r="P167" s="80" t="n">
        <v>-1</v>
      </c>
      <c r="Q167" s="81"/>
      <c r="R167" s="82"/>
      <c r="S167" s="83"/>
      <c r="T167" s="84"/>
      <c r="U167" s="85" t="n">
        <v>0</v>
      </c>
      <c r="V167" s="86" t="n">
        <v>0</v>
      </c>
      <c r="W167" s="78" t="n">
        <v>-1</v>
      </c>
      <c r="X167" s="78"/>
      <c r="Y167" s="87"/>
      <c r="Z167" s="87"/>
      <c r="AA167" s="87"/>
      <c r="AB167" s="87"/>
      <c r="AC167" s="71" t="n">
        <f aca="false">AC168</f>
        <v>30000</v>
      </c>
      <c r="AD167" s="88"/>
      <c r="AE167" s="89" t="n">
        <v>0</v>
      </c>
      <c r="AF167" s="90" t="n">
        <v>30000</v>
      </c>
      <c r="AG167" s="90" t="n">
        <v>0</v>
      </c>
      <c r="AH167" s="90" t="n">
        <v>30000</v>
      </c>
      <c r="AI167" s="90" t="n">
        <v>0</v>
      </c>
      <c r="AJ167" s="91"/>
      <c r="AK167" s="91"/>
      <c r="AL167" s="91"/>
      <c r="AM167" s="91"/>
      <c r="AN167" s="28"/>
    </row>
    <row r="168" customFormat="false" ht="12.75" hidden="false" customHeight="true" outlineLevel="0" collapsed="false">
      <c r="A168" s="56"/>
      <c r="B168" s="77" t="s">
        <v>141</v>
      </c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8" t="n">
        <v>618</v>
      </c>
      <c r="O168" s="79" t="n">
        <v>11</v>
      </c>
      <c r="P168" s="80" t="n">
        <v>1</v>
      </c>
      <c r="Q168" s="81"/>
      <c r="R168" s="82"/>
      <c r="S168" s="83"/>
      <c r="T168" s="84"/>
      <c r="U168" s="85" t="n">
        <v>0</v>
      </c>
      <c r="V168" s="86" t="n">
        <v>0</v>
      </c>
      <c r="W168" s="78" t="n">
        <v>-1</v>
      </c>
      <c r="X168" s="78"/>
      <c r="Y168" s="87"/>
      <c r="Z168" s="87"/>
      <c r="AA168" s="87"/>
      <c r="AB168" s="87"/>
      <c r="AC168" s="71" t="n">
        <f aca="false">AC169</f>
        <v>30000</v>
      </c>
      <c r="AD168" s="88"/>
      <c r="AE168" s="89" t="n">
        <v>0</v>
      </c>
      <c r="AF168" s="90" t="n">
        <v>30000</v>
      </c>
      <c r="AG168" s="90" t="n">
        <v>0</v>
      </c>
      <c r="AH168" s="90" t="n">
        <v>30000</v>
      </c>
      <c r="AI168" s="90" t="n">
        <v>0</v>
      </c>
      <c r="AJ168" s="91"/>
      <c r="AK168" s="91"/>
      <c r="AL168" s="91"/>
      <c r="AM168" s="91"/>
      <c r="AN168" s="28"/>
    </row>
    <row r="169" customFormat="false" ht="63.75" hidden="false" customHeight="true" outlineLevel="0" collapsed="false">
      <c r="A169" s="56"/>
      <c r="B169" s="77" t="s">
        <v>30</v>
      </c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8" t="n">
        <v>618</v>
      </c>
      <c r="O169" s="79" t="n">
        <v>11</v>
      </c>
      <c r="P169" s="80" t="n">
        <v>1</v>
      </c>
      <c r="Q169" s="81" t="s">
        <v>31</v>
      </c>
      <c r="R169" s="82" t="s">
        <v>32</v>
      </c>
      <c r="S169" s="83" t="s">
        <v>33</v>
      </c>
      <c r="T169" s="84" t="s">
        <v>34</v>
      </c>
      <c r="U169" s="85" t="n">
        <v>0</v>
      </c>
      <c r="V169" s="86" t="n">
        <v>0</v>
      </c>
      <c r="W169" s="78" t="n">
        <v>-1</v>
      </c>
      <c r="X169" s="78"/>
      <c r="Y169" s="87"/>
      <c r="Z169" s="87"/>
      <c r="AA169" s="87"/>
      <c r="AB169" s="87"/>
      <c r="AC169" s="71" t="n">
        <f aca="false">AC170</f>
        <v>30000</v>
      </c>
      <c r="AD169" s="88"/>
      <c r="AE169" s="89" t="n">
        <v>0</v>
      </c>
      <c r="AF169" s="90" t="n">
        <v>30000</v>
      </c>
      <c r="AG169" s="90" t="n">
        <v>0</v>
      </c>
      <c r="AH169" s="90" t="n">
        <v>30000</v>
      </c>
      <c r="AI169" s="90" t="n">
        <v>0</v>
      </c>
      <c r="AJ169" s="91"/>
      <c r="AK169" s="91"/>
      <c r="AL169" s="91"/>
      <c r="AM169" s="91"/>
      <c r="AN169" s="28"/>
    </row>
    <row r="170" customFormat="false" ht="53.25" hidden="false" customHeight="true" outlineLevel="0" collapsed="false">
      <c r="A170" s="56"/>
      <c r="B170" s="77" t="s">
        <v>125</v>
      </c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8" t="n">
        <v>618</v>
      </c>
      <c r="O170" s="79" t="n">
        <v>11</v>
      </c>
      <c r="P170" s="80" t="n">
        <v>1</v>
      </c>
      <c r="Q170" s="81" t="s">
        <v>31</v>
      </c>
      <c r="R170" s="82" t="s">
        <v>126</v>
      </c>
      <c r="S170" s="83" t="s">
        <v>33</v>
      </c>
      <c r="T170" s="84" t="s">
        <v>34</v>
      </c>
      <c r="U170" s="85" t="n">
        <v>0</v>
      </c>
      <c r="V170" s="86" t="n">
        <v>0</v>
      </c>
      <c r="W170" s="78" t="n">
        <v>-1</v>
      </c>
      <c r="X170" s="78"/>
      <c r="Y170" s="87"/>
      <c r="Z170" s="87"/>
      <c r="AA170" s="87"/>
      <c r="AB170" s="87"/>
      <c r="AC170" s="71" t="n">
        <f aca="false">AC171</f>
        <v>30000</v>
      </c>
      <c r="AD170" s="88"/>
      <c r="AE170" s="89" t="n">
        <v>0</v>
      </c>
      <c r="AF170" s="90" t="n">
        <v>30000</v>
      </c>
      <c r="AG170" s="90" t="n">
        <v>0</v>
      </c>
      <c r="AH170" s="90" t="n">
        <v>30000</v>
      </c>
      <c r="AI170" s="90" t="n">
        <v>0</v>
      </c>
      <c r="AJ170" s="91"/>
      <c r="AK170" s="91"/>
      <c r="AL170" s="91"/>
      <c r="AM170" s="91"/>
      <c r="AN170" s="28"/>
    </row>
    <row r="171" customFormat="false" ht="21.75" hidden="false" customHeight="true" outlineLevel="0" collapsed="false">
      <c r="A171" s="56"/>
      <c r="B171" s="77" t="s">
        <v>142</v>
      </c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8" t="n">
        <v>618</v>
      </c>
      <c r="O171" s="79" t="n">
        <v>11</v>
      </c>
      <c r="P171" s="80" t="n">
        <v>1</v>
      </c>
      <c r="Q171" s="81" t="s">
        <v>31</v>
      </c>
      <c r="R171" s="82" t="s">
        <v>126</v>
      </c>
      <c r="S171" s="83" t="s">
        <v>143</v>
      </c>
      <c r="T171" s="84" t="s">
        <v>34</v>
      </c>
      <c r="U171" s="85" t="n">
        <v>0</v>
      </c>
      <c r="V171" s="86" t="n">
        <v>0</v>
      </c>
      <c r="W171" s="78" t="n">
        <v>-1</v>
      </c>
      <c r="X171" s="78"/>
      <c r="Y171" s="87"/>
      <c r="Z171" s="87"/>
      <c r="AA171" s="87"/>
      <c r="AB171" s="87"/>
      <c r="AC171" s="71" t="n">
        <f aca="false">AC172</f>
        <v>30000</v>
      </c>
      <c r="AD171" s="88"/>
      <c r="AE171" s="89" t="n">
        <v>0</v>
      </c>
      <c r="AF171" s="90" t="n">
        <v>30000</v>
      </c>
      <c r="AG171" s="90" t="n">
        <v>0</v>
      </c>
      <c r="AH171" s="90" t="n">
        <v>30000</v>
      </c>
      <c r="AI171" s="90" t="n">
        <v>0</v>
      </c>
      <c r="AJ171" s="91"/>
      <c r="AK171" s="91"/>
      <c r="AL171" s="91"/>
      <c r="AM171" s="91"/>
      <c r="AN171" s="28"/>
    </row>
    <row r="172" customFormat="false" ht="32.25" hidden="false" customHeight="true" outlineLevel="0" collapsed="false">
      <c r="A172" s="56"/>
      <c r="B172" s="77" t="s">
        <v>144</v>
      </c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8" t="n">
        <v>618</v>
      </c>
      <c r="O172" s="79" t="n">
        <v>11</v>
      </c>
      <c r="P172" s="80" t="n">
        <v>1</v>
      </c>
      <c r="Q172" s="81" t="s">
        <v>31</v>
      </c>
      <c r="R172" s="82" t="s">
        <v>126</v>
      </c>
      <c r="S172" s="83" t="s">
        <v>143</v>
      </c>
      <c r="T172" s="84" t="s">
        <v>98</v>
      </c>
      <c r="U172" s="85" t="n">
        <v>0</v>
      </c>
      <c r="V172" s="86" t="n">
        <v>0</v>
      </c>
      <c r="W172" s="78" t="n">
        <v>-1</v>
      </c>
      <c r="X172" s="78"/>
      <c r="Y172" s="87"/>
      <c r="Z172" s="87"/>
      <c r="AA172" s="87"/>
      <c r="AB172" s="87"/>
      <c r="AC172" s="71" t="n">
        <f aca="false">AC173</f>
        <v>30000</v>
      </c>
      <c r="AD172" s="88"/>
      <c r="AE172" s="89" t="n">
        <v>0</v>
      </c>
      <c r="AF172" s="90" t="n">
        <v>30000</v>
      </c>
      <c r="AG172" s="90" t="n">
        <v>0</v>
      </c>
      <c r="AH172" s="90" t="n">
        <v>30000</v>
      </c>
      <c r="AI172" s="90" t="n">
        <v>0</v>
      </c>
      <c r="AJ172" s="91"/>
      <c r="AK172" s="91"/>
      <c r="AL172" s="91"/>
      <c r="AM172" s="91"/>
      <c r="AN172" s="28"/>
    </row>
    <row r="173" customFormat="false" ht="21.75" hidden="false" customHeight="true" outlineLevel="0" collapsed="false">
      <c r="A173" s="56"/>
      <c r="B173" s="77" t="s">
        <v>52</v>
      </c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8" t="n">
        <v>618</v>
      </c>
      <c r="O173" s="79" t="n">
        <v>11</v>
      </c>
      <c r="P173" s="80" t="n">
        <v>1</v>
      </c>
      <c r="Q173" s="81" t="s">
        <v>31</v>
      </c>
      <c r="R173" s="82" t="s">
        <v>126</v>
      </c>
      <c r="S173" s="83" t="s">
        <v>143</v>
      </c>
      <c r="T173" s="84" t="s">
        <v>98</v>
      </c>
      <c r="U173" s="85" t="n">
        <v>2</v>
      </c>
      <c r="V173" s="86" t="n">
        <v>0</v>
      </c>
      <c r="W173" s="78" t="n">
        <v>0</v>
      </c>
      <c r="X173" s="78" t="s">
        <v>53</v>
      </c>
      <c r="Y173" s="87"/>
      <c r="Z173" s="87"/>
      <c r="AA173" s="87"/>
      <c r="AB173" s="87"/>
      <c r="AC173" s="71" t="n">
        <f aca="false">AC174</f>
        <v>30000</v>
      </c>
      <c r="AD173" s="88"/>
      <c r="AE173" s="89" t="n">
        <v>0</v>
      </c>
      <c r="AF173" s="90" t="n">
        <v>30000</v>
      </c>
      <c r="AG173" s="90" t="n">
        <v>0</v>
      </c>
      <c r="AH173" s="90" t="n">
        <v>30000</v>
      </c>
      <c r="AI173" s="90" t="n">
        <v>0</v>
      </c>
      <c r="AJ173" s="91"/>
      <c r="AK173" s="91"/>
      <c r="AL173" s="91"/>
      <c r="AM173" s="91"/>
      <c r="AN173" s="28"/>
    </row>
    <row r="174" customFormat="false" ht="32.25" hidden="false" customHeight="true" outlineLevel="0" collapsed="false">
      <c r="A174" s="56"/>
      <c r="B174" s="77" t="s">
        <v>54</v>
      </c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8" t="n">
        <v>618</v>
      </c>
      <c r="O174" s="79" t="n">
        <v>11</v>
      </c>
      <c r="P174" s="80" t="n">
        <v>1</v>
      </c>
      <c r="Q174" s="81" t="s">
        <v>31</v>
      </c>
      <c r="R174" s="82" t="s">
        <v>126</v>
      </c>
      <c r="S174" s="83" t="s">
        <v>143</v>
      </c>
      <c r="T174" s="84" t="s">
        <v>98</v>
      </c>
      <c r="U174" s="85" t="n">
        <v>2</v>
      </c>
      <c r="V174" s="86" t="n">
        <v>4</v>
      </c>
      <c r="W174" s="78" t="n">
        <v>0</v>
      </c>
      <c r="X174" s="78" t="s">
        <v>55</v>
      </c>
      <c r="Y174" s="87"/>
      <c r="Z174" s="87"/>
      <c r="AA174" s="87"/>
      <c r="AB174" s="87"/>
      <c r="AC174" s="71" t="n">
        <f aca="false">AC175</f>
        <v>30000</v>
      </c>
      <c r="AD174" s="88"/>
      <c r="AE174" s="89" t="n">
        <v>0</v>
      </c>
      <c r="AF174" s="90" t="n">
        <v>30000</v>
      </c>
      <c r="AG174" s="90" t="n">
        <v>0</v>
      </c>
      <c r="AH174" s="90" t="n">
        <v>30000</v>
      </c>
      <c r="AI174" s="90" t="n">
        <v>0</v>
      </c>
      <c r="AJ174" s="91"/>
      <c r="AK174" s="91"/>
      <c r="AL174" s="91"/>
      <c r="AM174" s="91"/>
      <c r="AN174" s="28"/>
    </row>
    <row r="175" customFormat="false" ht="12.75" hidden="false" customHeight="true" outlineLevel="0" collapsed="false">
      <c r="A175" s="56"/>
      <c r="B175" s="96" t="s">
        <v>56</v>
      </c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7" t="n">
        <v>618</v>
      </c>
      <c r="O175" s="98" t="n">
        <v>11</v>
      </c>
      <c r="P175" s="99" t="n">
        <v>1</v>
      </c>
      <c r="Q175" s="100" t="s">
        <v>31</v>
      </c>
      <c r="R175" s="101" t="s">
        <v>126</v>
      </c>
      <c r="S175" s="102" t="s">
        <v>143</v>
      </c>
      <c r="T175" s="103" t="s">
        <v>98</v>
      </c>
      <c r="U175" s="104" t="n">
        <v>2</v>
      </c>
      <c r="V175" s="105" t="n">
        <v>4</v>
      </c>
      <c r="W175" s="97" t="n">
        <v>4</v>
      </c>
      <c r="X175" s="97" t="s">
        <v>57</v>
      </c>
      <c r="Y175" s="106"/>
      <c r="Z175" s="106"/>
      <c r="AA175" s="106"/>
      <c r="AB175" s="106"/>
      <c r="AC175" s="107" t="n">
        <v>30000</v>
      </c>
      <c r="AD175" s="108"/>
      <c r="AE175" s="109" t="n">
        <v>0</v>
      </c>
      <c r="AF175" s="110" t="n">
        <v>30000</v>
      </c>
      <c r="AG175" s="110" t="n">
        <v>0</v>
      </c>
      <c r="AH175" s="110" t="n">
        <v>30000</v>
      </c>
      <c r="AI175" s="110" t="n">
        <v>0</v>
      </c>
      <c r="AJ175" s="111"/>
      <c r="AK175" s="111"/>
      <c r="AL175" s="111"/>
      <c r="AM175" s="111"/>
      <c r="AN175" s="28"/>
    </row>
    <row r="176" customFormat="false" ht="12.75" hidden="false" customHeight="true" outlineLevel="0" collapsed="false">
      <c r="A176" s="112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4" t="s">
        <v>145</v>
      </c>
      <c r="N176" s="113" t="n">
        <v>618</v>
      </c>
      <c r="O176" s="113" t="n">
        <v>11</v>
      </c>
      <c r="P176" s="113" t="n">
        <v>1</v>
      </c>
      <c r="Q176" s="113" t="s">
        <v>31</v>
      </c>
      <c r="R176" s="113" t="s">
        <v>126</v>
      </c>
      <c r="S176" s="113" t="s">
        <v>143</v>
      </c>
      <c r="T176" s="115"/>
      <c r="U176" s="113" t="n">
        <v>2</v>
      </c>
      <c r="V176" s="113" t="n">
        <v>4</v>
      </c>
      <c r="W176" s="113" t="n">
        <v>4</v>
      </c>
      <c r="X176" s="113"/>
      <c r="Y176" s="116"/>
      <c r="Z176" s="117" t="n">
        <v>0</v>
      </c>
      <c r="AA176" s="118"/>
      <c r="AB176" s="118"/>
      <c r="AC176" s="119" t="n">
        <f aca="false">AC17</f>
        <v>8715491.51</v>
      </c>
      <c r="AD176" s="120"/>
      <c r="AE176" s="121" t="n">
        <v>120194</v>
      </c>
      <c r="AF176" s="122" t="n">
        <v>6808922.53</v>
      </c>
      <c r="AG176" s="123" t="n">
        <v>120878</v>
      </c>
      <c r="AH176" s="122" t="n">
        <v>6678368.98</v>
      </c>
      <c r="AI176" s="124" t="n">
        <v>124374</v>
      </c>
      <c r="AJ176" s="125"/>
      <c r="AK176" s="126"/>
      <c r="AL176" s="12"/>
      <c r="AM176" s="12"/>
      <c r="AN176" s="12"/>
    </row>
    <row r="177" customFormat="false" ht="12.75" hidden="false" customHeight="true" outlineLevel="0" collapsed="false">
      <c r="A177" s="12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2"/>
      <c r="AM177" s="12"/>
      <c r="AN177" s="12"/>
    </row>
    <row r="178" customFormat="false" ht="1.5" hidden="false" customHeight="true" outlineLevel="0" collapsed="false">
      <c r="A178" s="127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3"/>
      <c r="N178" s="13"/>
      <c r="O178" s="18"/>
      <c r="P178" s="18"/>
      <c r="Q178" s="18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2"/>
      <c r="AI178" s="12"/>
      <c r="AJ178" s="12"/>
      <c r="AK178" s="13"/>
      <c r="AL178" s="13"/>
      <c r="AM178" s="13"/>
      <c r="AN178" s="13"/>
    </row>
    <row r="179" customFormat="false" ht="12.75" hidden="false" customHeight="true" outlineLevel="0" collapsed="false">
      <c r="A179" s="128"/>
      <c r="B179" s="129"/>
      <c r="C179" s="129"/>
      <c r="D179" s="129"/>
      <c r="E179" s="129"/>
      <c r="F179" s="129"/>
      <c r="G179" s="129"/>
      <c r="H179" s="129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3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2"/>
      <c r="AI179" s="12"/>
      <c r="AJ179" s="12"/>
      <c r="AK179" s="13"/>
      <c r="AL179" s="13"/>
      <c r="AM179" s="13"/>
      <c r="AN179" s="13"/>
    </row>
    <row r="180" customFormat="false" ht="12.75" hidden="false" customHeight="true" outlineLevel="0" collapsed="false">
      <c r="A180" s="128"/>
      <c r="B180" s="129"/>
      <c r="C180" s="129"/>
      <c r="D180" s="129"/>
      <c r="E180" s="129"/>
      <c r="F180" s="129"/>
      <c r="G180" s="129"/>
      <c r="H180" s="129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3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2"/>
      <c r="AI180" s="12"/>
      <c r="AJ180" s="12"/>
      <c r="AK180" s="13"/>
      <c r="AL180" s="13"/>
      <c r="AM180" s="13"/>
      <c r="AN180" s="13"/>
    </row>
    <row r="181" customFormat="false" ht="1.5" hidden="false" customHeight="true" outlineLevel="0" collapsed="false">
      <c r="A181" s="12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3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2"/>
      <c r="AI181" s="12"/>
      <c r="AJ181" s="12"/>
      <c r="AK181" s="13"/>
      <c r="AL181" s="13"/>
      <c r="AM181" s="13"/>
      <c r="AN181" s="13"/>
    </row>
    <row r="182" customFormat="false" ht="12.75" hidden="false" customHeight="true" outlineLevel="0" collapsed="false">
      <c r="A182" s="12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3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2"/>
      <c r="AI182" s="12"/>
      <c r="AJ182" s="12"/>
      <c r="AK182" s="13"/>
      <c r="AL182" s="13"/>
      <c r="AM182" s="13"/>
      <c r="AN182" s="13"/>
    </row>
    <row r="183" customFormat="false" ht="12.75" hidden="false" customHeight="true" outlineLevel="0" collapsed="false">
      <c r="A183" s="12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3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2"/>
      <c r="AI183" s="12"/>
      <c r="AJ183" s="12"/>
      <c r="AK183" s="13"/>
      <c r="AL183" s="13"/>
      <c r="AM183" s="13"/>
      <c r="AN183" s="13"/>
    </row>
    <row r="184" customFormat="false" ht="1.5" hidden="false" customHeight="true" outlineLevel="0" collapsed="false">
      <c r="A184" s="12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3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2"/>
      <c r="AI184" s="12"/>
      <c r="AJ184" s="12"/>
      <c r="AK184" s="13"/>
      <c r="AL184" s="13"/>
      <c r="AM184" s="13"/>
      <c r="AN184" s="13"/>
    </row>
    <row r="185" customFormat="false" ht="12.75" hidden="false" customHeight="true" outlineLevel="0" collapsed="false">
      <c r="A185" s="12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3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2"/>
      <c r="AI185" s="12"/>
      <c r="AJ185" s="12"/>
      <c r="AK185" s="13"/>
      <c r="AL185" s="13"/>
      <c r="AM185" s="13"/>
      <c r="AN185" s="13"/>
    </row>
    <row r="186" customFormat="false" ht="12.75" hidden="false" customHeight="true" outlineLevel="0" collapsed="false">
      <c r="A186" s="12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3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2"/>
      <c r="AI186" s="12"/>
      <c r="AJ186" s="12"/>
      <c r="AK186" s="13"/>
      <c r="AL186" s="13"/>
      <c r="AM186" s="13"/>
      <c r="AN186" s="13"/>
    </row>
    <row r="187" customFormat="false" ht="2.25" hidden="false" customHeight="true" outlineLevel="0" collapsed="false">
      <c r="A187" s="12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3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2"/>
      <c r="AI187" s="12"/>
      <c r="AJ187" s="12"/>
      <c r="AK187" s="13"/>
      <c r="AL187" s="13"/>
      <c r="AM187" s="13"/>
      <c r="AN187" s="13"/>
    </row>
    <row r="188" customFormat="false" ht="12.75" hidden="false" customHeight="true" outlineLevel="0" collapsed="false">
      <c r="A188" s="12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3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2"/>
      <c r="AI188" s="12"/>
      <c r="AJ188" s="12"/>
      <c r="AK188" s="13"/>
      <c r="AL188" s="13"/>
      <c r="AM188" s="13"/>
      <c r="AN188" s="13"/>
    </row>
    <row r="189" customFormat="false" ht="2.25" hidden="false" customHeight="true" outlineLevel="0" collapsed="false">
      <c r="A189" s="12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2"/>
      <c r="AI189" s="12"/>
      <c r="AJ189" s="12"/>
      <c r="AK189" s="13"/>
      <c r="AL189" s="13"/>
      <c r="AM189" s="13"/>
      <c r="AN189" s="13"/>
    </row>
    <row r="190" customFormat="false" ht="12.75" hidden="false" customHeight="true" outlineLevel="0" collapsed="false">
      <c r="A190" s="13" t="s">
        <v>146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0"/>
      <c r="AJ190" s="13"/>
      <c r="AK190" s="13"/>
      <c r="AL190" s="13"/>
      <c r="AM190" s="13"/>
      <c r="AN190" s="13"/>
    </row>
  </sheetData>
  <mergeCells count="487">
    <mergeCell ref="AN1:AR1"/>
    <mergeCell ref="AN2:AR2"/>
    <mergeCell ref="AN3:AR3"/>
    <mergeCell ref="AN4:AR4"/>
    <mergeCell ref="AE5:AH5"/>
    <mergeCell ref="AN5:AR5"/>
    <mergeCell ref="AN6:AR6"/>
    <mergeCell ref="A7:AI7"/>
    <mergeCell ref="A8:AI8"/>
    <mergeCell ref="A9:AI9"/>
    <mergeCell ref="M11:M14"/>
    <mergeCell ref="N11:X11"/>
    <mergeCell ref="AC11:AI11"/>
    <mergeCell ref="AJ11:AK11"/>
    <mergeCell ref="N12:X12"/>
    <mergeCell ref="AC12:AE12"/>
    <mergeCell ref="AF12:AG12"/>
    <mergeCell ref="AH12:AI12"/>
    <mergeCell ref="N13:N14"/>
    <mergeCell ref="O13:O14"/>
    <mergeCell ref="P13:P14"/>
    <mergeCell ref="Q13:T14"/>
    <mergeCell ref="U13:U14"/>
    <mergeCell ref="V13:V14"/>
    <mergeCell ref="W13:W14"/>
    <mergeCell ref="X13:X14"/>
    <mergeCell ref="AC13:AC14"/>
    <mergeCell ref="AE13:AE14"/>
    <mergeCell ref="AF13:AF14"/>
    <mergeCell ref="AG13:AG14"/>
    <mergeCell ref="AH13:AH14"/>
    <mergeCell ref="AI13:AI14"/>
    <mergeCell ref="AJ13:AJ14"/>
    <mergeCell ref="AK13:AK14"/>
    <mergeCell ref="B17:M17"/>
    <mergeCell ref="Y17:AB17"/>
    <mergeCell ref="AJ17:AM17"/>
    <mergeCell ref="B18:M18"/>
    <mergeCell ref="Y18:AB18"/>
    <mergeCell ref="AJ18:AM18"/>
    <mergeCell ref="B19:M19"/>
    <mergeCell ref="Y19:AB19"/>
    <mergeCell ref="AJ19:AM19"/>
    <mergeCell ref="B20:M20"/>
    <mergeCell ref="Y20:AB20"/>
    <mergeCell ref="AJ20:AM20"/>
    <mergeCell ref="B21:M21"/>
    <mergeCell ref="Y21:AB21"/>
    <mergeCell ref="AJ21:AM21"/>
    <mergeCell ref="B22:M22"/>
    <mergeCell ref="Y22:AB22"/>
    <mergeCell ref="AJ22:AM22"/>
    <mergeCell ref="B27:M27"/>
    <mergeCell ref="Y27:AB27"/>
    <mergeCell ref="AJ27:AM27"/>
    <mergeCell ref="B28:M28"/>
    <mergeCell ref="Y28:AB28"/>
    <mergeCell ref="AJ28:AM28"/>
    <mergeCell ref="B29:M29"/>
    <mergeCell ref="Y29:AB29"/>
    <mergeCell ref="AJ29:AM29"/>
    <mergeCell ref="B30:M30"/>
    <mergeCell ref="Y30:AB30"/>
    <mergeCell ref="AJ30:AM30"/>
    <mergeCell ref="B31:M31"/>
    <mergeCell ref="Y31:AB31"/>
    <mergeCell ref="AJ31:AM31"/>
    <mergeCell ref="B32:M32"/>
    <mergeCell ref="Y32:AB32"/>
    <mergeCell ref="AJ32:AM32"/>
    <mergeCell ref="B33:M33"/>
    <mergeCell ref="Y33:AB33"/>
    <mergeCell ref="AJ33:AM33"/>
    <mergeCell ref="B34:M34"/>
    <mergeCell ref="Y34:AB34"/>
    <mergeCell ref="AJ34:AM34"/>
    <mergeCell ref="B35:M35"/>
    <mergeCell ref="Y35:AB35"/>
    <mergeCell ref="AJ35:AM35"/>
    <mergeCell ref="B36:M36"/>
    <mergeCell ref="Y36:AB36"/>
    <mergeCell ref="AJ36:AM36"/>
    <mergeCell ref="B37:M37"/>
    <mergeCell ref="Y37:AB37"/>
    <mergeCell ref="AJ37:AM37"/>
    <mergeCell ref="B38:M38"/>
    <mergeCell ref="Y38:AB38"/>
    <mergeCell ref="AJ38:AM38"/>
    <mergeCell ref="B39:M39"/>
    <mergeCell ref="Y39:AB39"/>
    <mergeCell ref="AJ39:AM39"/>
    <mergeCell ref="B40:M40"/>
    <mergeCell ref="Y40:AB40"/>
    <mergeCell ref="AJ40:AM40"/>
    <mergeCell ref="B41:M41"/>
    <mergeCell ref="Y41:AB41"/>
    <mergeCell ref="AJ41:AM41"/>
    <mergeCell ref="B42:M42"/>
    <mergeCell ref="Y42:AB42"/>
    <mergeCell ref="AJ42:AM42"/>
    <mergeCell ref="B43:M43"/>
    <mergeCell ref="Y43:AB43"/>
    <mergeCell ref="AJ43:AM43"/>
    <mergeCell ref="B44:M44"/>
    <mergeCell ref="Y44:AB44"/>
    <mergeCell ref="AJ44:AM44"/>
    <mergeCell ref="B45:M45"/>
    <mergeCell ref="Y45:AB45"/>
    <mergeCell ref="AJ45:AM45"/>
    <mergeCell ref="B46:M46"/>
    <mergeCell ref="Y46:AB46"/>
    <mergeCell ref="AJ46:AM46"/>
    <mergeCell ref="B47:M47"/>
    <mergeCell ref="Y47:AB47"/>
    <mergeCell ref="AJ47:AM47"/>
    <mergeCell ref="B48:M48"/>
    <mergeCell ref="Y48:AB48"/>
    <mergeCell ref="AJ48:AM48"/>
    <mergeCell ref="B49:M49"/>
    <mergeCell ref="Y49:AB49"/>
    <mergeCell ref="AJ49:AM49"/>
    <mergeCell ref="B50:M50"/>
    <mergeCell ref="Y50:AB50"/>
    <mergeCell ref="AJ50:AM50"/>
    <mergeCell ref="B51:M51"/>
    <mergeCell ref="Y51:AB51"/>
    <mergeCell ref="AJ51:AM51"/>
    <mergeCell ref="B52:M52"/>
    <mergeCell ref="Y52:AB52"/>
    <mergeCell ref="AJ52:AM52"/>
    <mergeCell ref="B53:M53"/>
    <mergeCell ref="Y53:AB53"/>
    <mergeCell ref="AJ53:AM53"/>
    <mergeCell ref="B54:M54"/>
    <mergeCell ref="Y54:AB54"/>
    <mergeCell ref="AJ54:AM54"/>
    <mergeCell ref="B55:M55"/>
    <mergeCell ref="Y55:AB55"/>
    <mergeCell ref="AJ55:AM55"/>
    <mergeCell ref="B56:M56"/>
    <mergeCell ref="Y56:AB56"/>
    <mergeCell ref="AJ56:AM56"/>
    <mergeCell ref="B57:M57"/>
    <mergeCell ref="Y57:AB57"/>
    <mergeCell ref="AJ57:AM57"/>
    <mergeCell ref="B58:M58"/>
    <mergeCell ref="Y58:AB58"/>
    <mergeCell ref="AJ58:AM58"/>
    <mergeCell ref="B59:M59"/>
    <mergeCell ref="Y59:AB59"/>
    <mergeCell ref="AJ59:AM59"/>
    <mergeCell ref="B60:M60"/>
    <mergeCell ref="Y60:AB60"/>
    <mergeCell ref="AJ60:AM60"/>
    <mergeCell ref="B61:M61"/>
    <mergeCell ref="Y61:AB61"/>
    <mergeCell ref="AJ61:AM61"/>
    <mergeCell ref="B62:M62"/>
    <mergeCell ref="Y62:AB62"/>
    <mergeCell ref="AJ62:AM62"/>
    <mergeCell ref="B63:M63"/>
    <mergeCell ref="Y63:AB63"/>
    <mergeCell ref="AJ63:AM63"/>
    <mergeCell ref="B64:M64"/>
    <mergeCell ref="Y64:AB64"/>
    <mergeCell ref="AJ64:AM64"/>
    <mergeCell ref="B65:M65"/>
    <mergeCell ref="Y65:AB65"/>
    <mergeCell ref="AJ65:AM65"/>
    <mergeCell ref="B66:M66"/>
    <mergeCell ref="Y66:AB66"/>
    <mergeCell ref="AJ66:AM66"/>
    <mergeCell ref="B67:M67"/>
    <mergeCell ref="Y67:AB67"/>
    <mergeCell ref="AJ67:AM67"/>
    <mergeCell ref="B68:M68"/>
    <mergeCell ref="Y68:AB68"/>
    <mergeCell ref="AJ68:AM68"/>
    <mergeCell ref="B69:M69"/>
    <mergeCell ref="Y69:AB69"/>
    <mergeCell ref="AJ69:AM69"/>
    <mergeCell ref="B70:M70"/>
    <mergeCell ref="Y70:AB70"/>
    <mergeCell ref="AJ70:AM70"/>
    <mergeCell ref="B71:M71"/>
    <mergeCell ref="Y71:AB71"/>
    <mergeCell ref="AJ71:AM71"/>
    <mergeCell ref="B72:M72"/>
    <mergeCell ref="Y72:AB72"/>
    <mergeCell ref="AJ72:AM72"/>
    <mergeCell ref="B73:M73"/>
    <mergeCell ref="Y73:AB73"/>
    <mergeCell ref="AJ73:AM73"/>
    <mergeCell ref="B74:M74"/>
    <mergeCell ref="Y74:AB74"/>
    <mergeCell ref="AJ74:AM74"/>
    <mergeCell ref="B75:M75"/>
    <mergeCell ref="Y75:AB75"/>
    <mergeCell ref="AJ75:AM75"/>
    <mergeCell ref="B76:M76"/>
    <mergeCell ref="Y76:AB76"/>
    <mergeCell ref="AJ76:AM76"/>
    <mergeCell ref="B81:M81"/>
    <mergeCell ref="Y81:AB81"/>
    <mergeCell ref="AJ81:AM81"/>
    <mergeCell ref="B82:M82"/>
    <mergeCell ref="Y82:AB82"/>
    <mergeCell ref="AJ82:AM82"/>
    <mergeCell ref="B83:M83"/>
    <mergeCell ref="Y83:AB83"/>
    <mergeCell ref="AJ83:AM83"/>
    <mergeCell ref="B84:M84"/>
    <mergeCell ref="Y84:AB84"/>
    <mergeCell ref="AJ84:AM84"/>
    <mergeCell ref="B85:M85"/>
    <mergeCell ref="Y85:AB85"/>
    <mergeCell ref="AJ85:AM85"/>
    <mergeCell ref="B86:M86"/>
    <mergeCell ref="Y86:AB86"/>
    <mergeCell ref="AJ86:AM86"/>
    <mergeCell ref="B87:M87"/>
    <mergeCell ref="Y87:AB87"/>
    <mergeCell ref="AJ87:AM87"/>
    <mergeCell ref="B88:M88"/>
    <mergeCell ref="Y88:AB88"/>
    <mergeCell ref="AJ88:AM88"/>
    <mergeCell ref="B89:M89"/>
    <mergeCell ref="Y89:AB89"/>
    <mergeCell ref="AJ89:AM89"/>
    <mergeCell ref="B90:M90"/>
    <mergeCell ref="Y90:AB90"/>
    <mergeCell ref="AJ90:AM90"/>
    <mergeCell ref="B91:M91"/>
    <mergeCell ref="Y91:AB91"/>
    <mergeCell ref="AJ91:AM91"/>
    <mergeCell ref="B92:M92"/>
    <mergeCell ref="Y92:AB92"/>
    <mergeCell ref="AJ92:AM92"/>
    <mergeCell ref="B93:M93"/>
    <mergeCell ref="Y93:AB93"/>
    <mergeCell ref="AJ93:AM93"/>
    <mergeCell ref="B94:M94"/>
    <mergeCell ref="Y94:AB94"/>
    <mergeCell ref="AJ94:AM94"/>
    <mergeCell ref="B95:M95"/>
    <mergeCell ref="Y95:AB95"/>
    <mergeCell ref="AJ95:AM95"/>
    <mergeCell ref="B96:M96"/>
    <mergeCell ref="Y96:AB96"/>
    <mergeCell ref="AJ96:AM96"/>
    <mergeCell ref="B97:M97"/>
    <mergeCell ref="Y97:AB97"/>
    <mergeCell ref="AJ97:AM97"/>
    <mergeCell ref="B98:M98"/>
    <mergeCell ref="Y98:AB98"/>
    <mergeCell ref="AJ98:AM98"/>
    <mergeCell ref="B99:M99"/>
    <mergeCell ref="Y99:AB99"/>
    <mergeCell ref="AJ99:AM99"/>
    <mergeCell ref="B100:M100"/>
    <mergeCell ref="Y100:AB100"/>
    <mergeCell ref="AJ100:AM100"/>
    <mergeCell ref="B101:M101"/>
    <mergeCell ref="Y101:AB101"/>
    <mergeCell ref="AJ101:AM101"/>
    <mergeCell ref="B102:M102"/>
    <mergeCell ref="Y102:AB102"/>
    <mergeCell ref="AJ102:AM102"/>
    <mergeCell ref="B103:M103"/>
    <mergeCell ref="Y103:AB103"/>
    <mergeCell ref="AJ103:AM103"/>
    <mergeCell ref="B104:M104"/>
    <mergeCell ref="Y104:AB104"/>
    <mergeCell ref="AJ104:AM104"/>
    <mergeCell ref="B105:M105"/>
    <mergeCell ref="Y105:AB105"/>
    <mergeCell ref="AJ105:AM105"/>
    <mergeCell ref="B106:M106"/>
    <mergeCell ref="Y106:AB106"/>
    <mergeCell ref="AJ106:AM106"/>
    <mergeCell ref="B107:M107"/>
    <mergeCell ref="Y107:AB107"/>
    <mergeCell ref="AJ107:AM107"/>
    <mergeCell ref="B108:M108"/>
    <mergeCell ref="Y108:AB108"/>
    <mergeCell ref="AJ108:AM108"/>
    <mergeCell ref="B109:M109"/>
    <mergeCell ref="Y109:AB109"/>
    <mergeCell ref="AJ109:AM109"/>
    <mergeCell ref="B110:M110"/>
    <mergeCell ref="Y110:AB110"/>
    <mergeCell ref="AJ110:AM110"/>
    <mergeCell ref="B111:M111"/>
    <mergeCell ref="Y111:AB111"/>
    <mergeCell ref="AJ111:AM111"/>
    <mergeCell ref="B112:M112"/>
    <mergeCell ref="Y112:AB112"/>
    <mergeCell ref="AJ112:AM112"/>
    <mergeCell ref="B113:M113"/>
    <mergeCell ref="Y113:AB113"/>
    <mergeCell ref="AJ113:AM113"/>
    <mergeCell ref="B114:M114"/>
    <mergeCell ref="Y114:AB114"/>
    <mergeCell ref="AJ114:AM114"/>
    <mergeCell ref="B115:M115"/>
    <mergeCell ref="Y115:AB115"/>
    <mergeCell ref="AJ115:AM115"/>
    <mergeCell ref="B116:M116"/>
    <mergeCell ref="Y116:AB116"/>
    <mergeCell ref="AJ116:AM116"/>
    <mergeCell ref="B117:M117"/>
    <mergeCell ref="Y117:AB117"/>
    <mergeCell ref="AJ117:AM117"/>
    <mergeCell ref="B118:M118"/>
    <mergeCell ref="Y118:AB118"/>
    <mergeCell ref="AJ118:AM118"/>
    <mergeCell ref="B119:M119"/>
    <mergeCell ref="Y119:AB119"/>
    <mergeCell ref="AJ119:AM119"/>
    <mergeCell ref="B120:M120"/>
    <mergeCell ref="Y120:AB120"/>
    <mergeCell ref="AJ120:AM120"/>
    <mergeCell ref="B121:M121"/>
    <mergeCell ref="Y121:AB121"/>
    <mergeCell ref="AJ121:AM121"/>
    <mergeCell ref="B122:M122"/>
    <mergeCell ref="Y122:AB122"/>
    <mergeCell ref="AJ122:AM122"/>
    <mergeCell ref="B123:M123"/>
    <mergeCell ref="Y123:AB123"/>
    <mergeCell ref="AJ123:AM123"/>
    <mergeCell ref="B124:M124"/>
    <mergeCell ref="Y124:AB124"/>
    <mergeCell ref="AJ124:AM124"/>
    <mergeCell ref="B125:M125"/>
    <mergeCell ref="Y125:AB125"/>
    <mergeCell ref="AJ125:AM125"/>
    <mergeCell ref="B126:M126"/>
    <mergeCell ref="Y126:AB126"/>
    <mergeCell ref="AJ126:AM126"/>
    <mergeCell ref="B127:M127"/>
    <mergeCell ref="Y127:AB127"/>
    <mergeCell ref="AJ127:AM127"/>
    <mergeCell ref="B128:M128"/>
    <mergeCell ref="Y128:AB128"/>
    <mergeCell ref="AJ128:AM128"/>
    <mergeCell ref="B129:M129"/>
    <mergeCell ref="Y129:AB129"/>
    <mergeCell ref="AJ129:AM129"/>
    <mergeCell ref="B130:M130"/>
    <mergeCell ref="Y130:AB130"/>
    <mergeCell ref="AJ130:AM130"/>
    <mergeCell ref="B131:M131"/>
    <mergeCell ref="Y131:AB131"/>
    <mergeCell ref="AJ131:AM131"/>
    <mergeCell ref="B132:M132"/>
    <mergeCell ref="Y132:AB132"/>
    <mergeCell ref="AJ132:AM132"/>
    <mergeCell ref="B133:M133"/>
    <mergeCell ref="Y133:AB133"/>
    <mergeCell ref="AJ133:AM133"/>
    <mergeCell ref="B134:M134"/>
    <mergeCell ref="Y134:AB134"/>
    <mergeCell ref="AJ134:AM134"/>
    <mergeCell ref="B135:M135"/>
    <mergeCell ref="Y135:AB135"/>
    <mergeCell ref="AJ135:AM135"/>
    <mergeCell ref="B136:M136"/>
    <mergeCell ref="Y136:AB136"/>
    <mergeCell ref="AJ136:AM136"/>
    <mergeCell ref="B137:M137"/>
    <mergeCell ref="Y137:AB137"/>
    <mergeCell ref="AJ137:AM137"/>
    <mergeCell ref="B138:M138"/>
    <mergeCell ref="Y138:AB138"/>
    <mergeCell ref="AJ138:AM138"/>
    <mergeCell ref="B139:M139"/>
    <mergeCell ref="Y139:AB139"/>
    <mergeCell ref="AJ139:AM139"/>
    <mergeCell ref="B140:M140"/>
    <mergeCell ref="Y140:AB140"/>
    <mergeCell ref="AJ140:AM140"/>
    <mergeCell ref="B141:M141"/>
    <mergeCell ref="Y141:AB141"/>
    <mergeCell ref="AJ141:AM141"/>
    <mergeCell ref="B142:M142"/>
    <mergeCell ref="Y142:AB142"/>
    <mergeCell ref="AJ142:AM142"/>
    <mergeCell ref="B143:M143"/>
    <mergeCell ref="Y143:AB143"/>
    <mergeCell ref="AJ143:AM143"/>
    <mergeCell ref="B144:M144"/>
    <mergeCell ref="Y144:AB144"/>
    <mergeCell ref="AJ144:AM144"/>
    <mergeCell ref="B145:M145"/>
    <mergeCell ref="Y145:AB145"/>
    <mergeCell ref="AJ145:AM145"/>
    <mergeCell ref="B146:M146"/>
    <mergeCell ref="Y146:AB146"/>
    <mergeCell ref="AJ146:AM146"/>
    <mergeCell ref="B147:M147"/>
    <mergeCell ref="Y147:AB147"/>
    <mergeCell ref="AJ147:AM147"/>
    <mergeCell ref="B148:M148"/>
    <mergeCell ref="Y148:AB148"/>
    <mergeCell ref="AJ148:AM148"/>
    <mergeCell ref="B149:M149"/>
    <mergeCell ref="Y149:AB149"/>
    <mergeCell ref="AJ149:AM149"/>
    <mergeCell ref="B150:M150"/>
    <mergeCell ref="Y150:AB150"/>
    <mergeCell ref="AJ150:AM150"/>
    <mergeCell ref="B151:M151"/>
    <mergeCell ref="Y151:AB151"/>
    <mergeCell ref="AJ151:AM151"/>
    <mergeCell ref="B152:M152"/>
    <mergeCell ref="Y152:AB152"/>
    <mergeCell ref="AJ152:AM152"/>
    <mergeCell ref="B153:M153"/>
    <mergeCell ref="Y153:AB153"/>
    <mergeCell ref="AJ153:AM153"/>
    <mergeCell ref="B154:M154"/>
    <mergeCell ref="Y154:AB154"/>
    <mergeCell ref="AJ154:AM154"/>
    <mergeCell ref="B155:M155"/>
    <mergeCell ref="Y155:AB155"/>
    <mergeCell ref="AJ155:AM155"/>
    <mergeCell ref="B156:M156"/>
    <mergeCell ref="Y156:AB156"/>
    <mergeCell ref="AJ156:AM156"/>
    <mergeCell ref="B157:M157"/>
    <mergeCell ref="Y157:AB157"/>
    <mergeCell ref="AJ157:AM157"/>
    <mergeCell ref="B158:M158"/>
    <mergeCell ref="Y158:AB158"/>
    <mergeCell ref="AJ158:AM158"/>
    <mergeCell ref="B159:M159"/>
    <mergeCell ref="Y159:AB159"/>
    <mergeCell ref="AJ159:AM159"/>
    <mergeCell ref="B160:M160"/>
    <mergeCell ref="Y160:AB160"/>
    <mergeCell ref="AJ160:AM160"/>
    <mergeCell ref="B161:M161"/>
    <mergeCell ref="Y161:AB161"/>
    <mergeCell ref="AJ161:AM161"/>
    <mergeCell ref="B162:M162"/>
    <mergeCell ref="Y162:AB162"/>
    <mergeCell ref="AJ162:AM162"/>
    <mergeCell ref="B163:M163"/>
    <mergeCell ref="Y163:AB163"/>
    <mergeCell ref="AJ163:AM163"/>
    <mergeCell ref="B164:M164"/>
    <mergeCell ref="Y164:AB164"/>
    <mergeCell ref="AJ164:AM164"/>
    <mergeCell ref="B165:M165"/>
    <mergeCell ref="Y165:AB165"/>
    <mergeCell ref="AJ165:AM165"/>
    <mergeCell ref="B166:M166"/>
    <mergeCell ref="Y166:AB166"/>
    <mergeCell ref="AJ166:AM166"/>
    <mergeCell ref="B167:M167"/>
    <mergeCell ref="Y167:AB167"/>
    <mergeCell ref="AJ167:AM167"/>
    <mergeCell ref="B168:M168"/>
    <mergeCell ref="Y168:AB168"/>
    <mergeCell ref="AJ168:AM168"/>
    <mergeCell ref="B169:M169"/>
    <mergeCell ref="Y169:AB169"/>
    <mergeCell ref="AJ169:AM169"/>
    <mergeCell ref="B170:M170"/>
    <mergeCell ref="Y170:AB170"/>
    <mergeCell ref="AJ170:AM170"/>
    <mergeCell ref="B171:M171"/>
    <mergeCell ref="Y171:AB171"/>
    <mergeCell ref="AJ171:AM171"/>
    <mergeCell ref="B172:M172"/>
    <mergeCell ref="Y172:AB172"/>
    <mergeCell ref="AJ172:AM172"/>
    <mergeCell ref="B173:M173"/>
    <mergeCell ref="Y173:AB173"/>
    <mergeCell ref="AJ173:AM173"/>
    <mergeCell ref="B174:M174"/>
    <mergeCell ref="Y174:AB174"/>
    <mergeCell ref="AJ174:AM174"/>
    <mergeCell ref="B175:M175"/>
    <mergeCell ref="Y175:AB175"/>
    <mergeCell ref="AJ175:AM17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3:58:20Z</dcterms:created>
  <dc:creator>user</dc:creator>
  <dc:description/>
  <dc:language>en-US</dc:language>
  <cp:lastModifiedBy>dns</cp:lastModifiedBy>
  <cp:lastPrinted>2020-02-03T03:00:29Z</cp:lastPrinted>
  <dcterms:modified xsi:type="dcterms:W3CDTF">2020-02-03T10:21:29Z</dcterms:modified>
  <cp:revision>0</cp:revision>
  <dc:subject/>
  <dc:title/>
</cp:coreProperties>
</file>