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7 к решению Совета</t>
  </si>
  <si>
    <t xml:space="preserve">Покровского сельского поселения</t>
  </si>
  <si>
    <t xml:space="preserve">от  31.01.2020 № 3</t>
  </si>
  <si>
    <t xml:space="preserve">" Приложение № 7 к решению Совета</t>
  </si>
  <si>
    <t xml:space="preserve">Покровского  сельского поселения</t>
  </si>
  <si>
    <t xml:space="preserve">от  20.12.2019 № 36"</t>
  </si>
  <si>
    <t xml:space="preserve">Источники финансирования дефицита бюджета Пок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J1" s="4" t="s">
        <v>0</v>
      </c>
      <c r="K1" s="4"/>
      <c r="L1" s="5"/>
      <c r="M1" s="5"/>
      <c r="N1" s="6"/>
      <c r="O1" s="6"/>
      <c r="P1" s="6"/>
      <c r="Q1" s="6"/>
    </row>
    <row r="2" customFormat="false" ht="31.5" hidden="false" customHeight="true" outlineLevel="0" collapsed="false">
      <c r="J2" s="4" t="s">
        <v>1</v>
      </c>
      <c r="K2" s="7"/>
      <c r="L2" s="5"/>
      <c r="M2" s="5"/>
      <c r="N2" s="8"/>
      <c r="O2" s="8"/>
      <c r="P2" s="8"/>
      <c r="Q2" s="8"/>
    </row>
    <row r="3" customFormat="false" ht="18.75" hidden="false" customHeight="true" outlineLevel="0" collapsed="false">
      <c r="J3" s="9" t="s">
        <v>2</v>
      </c>
      <c r="K3" s="4"/>
      <c r="L3" s="5"/>
      <c r="M3" s="5"/>
      <c r="N3" s="10"/>
      <c r="O3" s="10"/>
      <c r="P3" s="10"/>
      <c r="Q3" s="10"/>
    </row>
    <row r="4" customFormat="false" ht="18.75" hidden="false" customHeight="false" outlineLevel="0" collapsed="false">
      <c r="I4" s="11"/>
      <c r="J4" s="4" t="s">
        <v>3</v>
      </c>
      <c r="K4" s="4"/>
      <c r="L4" s="5"/>
      <c r="M4" s="5"/>
      <c r="N4" s="6"/>
      <c r="O4" s="6"/>
      <c r="P4" s="6"/>
      <c r="Q4" s="6"/>
    </row>
    <row r="5" customFormat="false" ht="18.75" hidden="false" customHeight="false" outlineLevel="0" collapsed="false">
      <c r="J5" s="12" t="s">
        <v>4</v>
      </c>
      <c r="K5" s="12"/>
      <c r="L5" s="12"/>
      <c r="M5" s="12"/>
      <c r="N5" s="6"/>
      <c r="O5" s="6"/>
      <c r="P5" s="6"/>
      <c r="Q5" s="6"/>
    </row>
    <row r="6" customFormat="false" ht="18.75" hidden="false" customHeight="true" outlineLevel="0" collapsed="false">
      <c r="J6" s="4" t="s">
        <v>5</v>
      </c>
      <c r="K6" s="4"/>
      <c r="L6" s="5"/>
      <c r="M6" s="5"/>
      <c r="N6" s="6"/>
      <c r="O6" s="6"/>
      <c r="P6" s="6"/>
      <c r="Q6" s="6"/>
    </row>
    <row r="7" customFormat="false" ht="43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8.75" hidden="false" customHeight="true" outlineLevel="0" collapsed="false"/>
    <row r="9" customFormat="false" ht="55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 t="s">
        <v>8</v>
      </c>
      <c r="J9" s="15" t="s">
        <v>9</v>
      </c>
      <c r="K9" s="15"/>
      <c r="L9" s="15"/>
      <c r="M9" s="15"/>
    </row>
    <row r="10" customFormat="false" ht="18.75" hidden="false" customHeight="true" outlineLevel="0" collapsed="false">
      <c r="A10" s="16" t="s">
        <v>10</v>
      </c>
      <c r="B10" s="16" t="s">
        <v>11</v>
      </c>
      <c r="C10" s="16" t="s">
        <v>12</v>
      </c>
      <c r="D10" s="14" t="s">
        <v>13</v>
      </c>
      <c r="E10" s="14"/>
      <c r="F10" s="14"/>
      <c r="G10" s="14" t="s">
        <v>14</v>
      </c>
      <c r="H10" s="14"/>
      <c r="I10" s="14"/>
      <c r="J10" s="15"/>
      <c r="K10" s="15"/>
      <c r="L10" s="15"/>
      <c r="M10" s="15"/>
    </row>
    <row r="11" customFormat="false" ht="128.25" hidden="false" customHeight="true" outlineLevel="0" collapsed="false">
      <c r="A11" s="16"/>
      <c r="B11" s="16"/>
      <c r="C11" s="16"/>
      <c r="D11" s="17"/>
      <c r="E11" s="18" t="s">
        <v>15</v>
      </c>
      <c r="F11" s="18" t="s">
        <v>16</v>
      </c>
      <c r="G11" s="16" t="s">
        <v>17</v>
      </c>
      <c r="H11" s="16" t="s">
        <v>18</v>
      </c>
      <c r="I11" s="14"/>
      <c r="J11" s="19" t="s">
        <v>19</v>
      </c>
      <c r="K11" s="20" t="s">
        <v>20</v>
      </c>
      <c r="L11" s="20" t="s">
        <v>21</v>
      </c>
      <c r="M11" s="20"/>
    </row>
    <row r="12" s="27" customFormat="true" ht="32.25" hidden="true" customHeight="fals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5</v>
      </c>
      <c r="F12" s="22" t="s">
        <v>25</v>
      </c>
      <c r="G12" s="22" t="s">
        <v>26</v>
      </c>
      <c r="H12" s="22" t="s">
        <v>27</v>
      </c>
      <c r="I12" s="23" t="s">
        <v>28</v>
      </c>
      <c r="J12" s="24"/>
      <c r="K12" s="25"/>
      <c r="L12" s="25"/>
      <c r="M12" s="26"/>
    </row>
    <row r="13" s="33" customFormat="true" ht="32.25" hidden="true" customHeight="false" outlineLevel="0" collapsed="false">
      <c r="A13" s="21" t="s">
        <v>22</v>
      </c>
      <c r="B13" s="28" t="s">
        <v>23</v>
      </c>
      <c r="C13" s="28" t="s">
        <v>24</v>
      </c>
      <c r="D13" s="28" t="s">
        <v>25</v>
      </c>
      <c r="E13" s="28" t="s">
        <v>25</v>
      </c>
      <c r="F13" s="28" t="s">
        <v>25</v>
      </c>
      <c r="G13" s="28" t="s">
        <v>26</v>
      </c>
      <c r="H13" s="28" t="s">
        <v>29</v>
      </c>
      <c r="I13" s="29" t="s">
        <v>30</v>
      </c>
      <c r="J13" s="30"/>
      <c r="K13" s="31"/>
      <c r="L13" s="31"/>
      <c r="M13" s="32"/>
    </row>
    <row r="14" s="39" customFormat="true" ht="37.5" hidden="true" customHeight="true" outlineLevel="0" collapsed="false">
      <c r="A14" s="21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31</v>
      </c>
      <c r="G14" s="34" t="s">
        <v>26</v>
      </c>
      <c r="H14" s="34" t="s">
        <v>32</v>
      </c>
      <c r="I14" s="35" t="s">
        <v>33</v>
      </c>
      <c r="J14" s="36"/>
      <c r="K14" s="37"/>
      <c r="L14" s="37"/>
      <c r="M14" s="38"/>
    </row>
    <row r="15" s="42" customFormat="true" ht="44.25" hidden="true" customHeight="true" outlineLevel="0" collapsed="false">
      <c r="A15" s="21" t="s">
        <v>22</v>
      </c>
      <c r="B15" s="28" t="s">
        <v>23</v>
      </c>
      <c r="C15" s="28" t="s">
        <v>24</v>
      </c>
      <c r="D15" s="28" t="s">
        <v>25</v>
      </c>
      <c r="E15" s="28" t="s">
        <v>25</v>
      </c>
      <c r="F15" s="28" t="s">
        <v>25</v>
      </c>
      <c r="G15" s="28" t="s">
        <v>26</v>
      </c>
      <c r="H15" s="28" t="s">
        <v>34</v>
      </c>
      <c r="I15" s="29" t="s">
        <v>35</v>
      </c>
      <c r="J15" s="30"/>
      <c r="K15" s="40"/>
      <c r="L15" s="40"/>
      <c r="M15" s="41"/>
    </row>
    <row r="16" s="39" customFormat="true" ht="32.25" hidden="true" customHeight="false" outlineLevel="0" collapsed="false">
      <c r="A16" s="43" t="s">
        <v>22</v>
      </c>
      <c r="B16" s="44" t="s">
        <v>23</v>
      </c>
      <c r="C16" s="44" t="s">
        <v>24</v>
      </c>
      <c r="D16" s="44" t="s">
        <v>25</v>
      </c>
      <c r="E16" s="44" t="s">
        <v>25</v>
      </c>
      <c r="F16" s="44" t="s">
        <v>31</v>
      </c>
      <c r="G16" s="44" t="s">
        <v>26</v>
      </c>
      <c r="H16" s="44" t="s">
        <v>36</v>
      </c>
      <c r="I16" s="45" t="s">
        <v>37</v>
      </c>
      <c r="J16" s="46"/>
      <c r="K16" s="47"/>
      <c r="L16" s="47"/>
      <c r="M16" s="48"/>
    </row>
    <row r="17" s="27" customFormat="true" ht="37.5" hidden="false" customHeight="true" outlineLevel="0" collapsed="false">
      <c r="A17" s="49" t="s">
        <v>27</v>
      </c>
      <c r="B17" s="50" t="s">
        <v>23</v>
      </c>
      <c r="C17" s="50" t="s">
        <v>38</v>
      </c>
      <c r="D17" s="50" t="s">
        <v>25</v>
      </c>
      <c r="E17" s="50" t="s">
        <v>25</v>
      </c>
      <c r="F17" s="50" t="s">
        <v>25</v>
      </c>
      <c r="G17" s="50" t="s">
        <v>26</v>
      </c>
      <c r="H17" s="50" t="s">
        <v>27</v>
      </c>
      <c r="I17" s="51" t="s">
        <v>39</v>
      </c>
      <c r="J17" s="52" t="n">
        <f aca="false">J27+J18</f>
        <v>1226453.31</v>
      </c>
      <c r="K17" s="53" t="n">
        <f aca="false">K27+K18</f>
        <v>0</v>
      </c>
      <c r="L17" s="54" t="n">
        <f aca="false">L27+L18</f>
        <v>0</v>
      </c>
      <c r="M17" s="54"/>
    </row>
    <row r="18" s="33" customFormat="true" ht="24.75" hidden="false" customHeight="true" outlineLevel="0" collapsed="false">
      <c r="A18" s="55" t="s">
        <v>27</v>
      </c>
      <c r="B18" s="56" t="s">
        <v>23</v>
      </c>
      <c r="C18" s="56" t="s">
        <v>38</v>
      </c>
      <c r="D18" s="56" t="s">
        <v>25</v>
      </c>
      <c r="E18" s="56" t="s">
        <v>25</v>
      </c>
      <c r="F18" s="56" t="s">
        <v>25</v>
      </c>
      <c r="G18" s="56" t="s">
        <v>26</v>
      </c>
      <c r="H18" s="56" t="s">
        <v>40</v>
      </c>
      <c r="I18" s="57" t="s">
        <v>41</v>
      </c>
      <c r="J18" s="58" t="n">
        <f aca="false">J24</f>
        <v>-7489038.2</v>
      </c>
      <c r="K18" s="58" t="n">
        <f aca="false">K24</f>
        <v>-6980410.53</v>
      </c>
      <c r="L18" s="59" t="n">
        <f aca="false">L24</f>
        <v>-7023315.98</v>
      </c>
      <c r="M18" s="59"/>
    </row>
    <row r="19" s="62" customFormat="true" ht="1.5" hidden="true" customHeight="true" outlineLevel="0" collapsed="false">
      <c r="A19" s="55" t="s">
        <v>42</v>
      </c>
      <c r="B19" s="56" t="s">
        <v>38</v>
      </c>
      <c r="C19" s="56" t="s">
        <v>25</v>
      </c>
      <c r="D19" s="56" t="s">
        <v>25</v>
      </c>
      <c r="E19" s="56" t="s">
        <v>25</v>
      </c>
      <c r="F19" s="56" t="s">
        <v>25</v>
      </c>
      <c r="G19" s="56" t="s">
        <v>26</v>
      </c>
      <c r="H19" s="56" t="s">
        <v>27</v>
      </c>
      <c r="I19" s="57" t="s">
        <v>43</v>
      </c>
      <c r="J19" s="58"/>
      <c r="K19" s="58"/>
      <c r="L19" s="60"/>
      <c r="M19" s="61"/>
    </row>
    <row r="20" s="33" customFormat="true" ht="45" hidden="true" customHeight="true" outlineLevel="0" collapsed="false">
      <c r="A20" s="55" t="s">
        <v>44</v>
      </c>
      <c r="B20" s="56" t="s">
        <v>38</v>
      </c>
      <c r="C20" s="56" t="s">
        <v>25</v>
      </c>
      <c r="D20" s="56" t="s">
        <v>25</v>
      </c>
      <c r="E20" s="56" t="s">
        <v>25</v>
      </c>
      <c r="F20" s="56" t="s">
        <v>25</v>
      </c>
      <c r="G20" s="56" t="s">
        <v>26</v>
      </c>
      <c r="H20" s="56" t="s">
        <v>45</v>
      </c>
      <c r="I20" s="57" t="s">
        <v>46</v>
      </c>
      <c r="J20" s="58"/>
      <c r="K20" s="58"/>
      <c r="L20" s="63"/>
      <c r="M20" s="64"/>
    </row>
    <row r="21" s="39" customFormat="true" ht="54" hidden="true" customHeight="true" outlineLevel="0" collapsed="false">
      <c r="A21" s="55" t="s">
        <v>47</v>
      </c>
      <c r="B21" s="56" t="s">
        <v>38</v>
      </c>
      <c r="C21" s="56" t="s">
        <v>25</v>
      </c>
      <c r="D21" s="56" t="s">
        <v>25</v>
      </c>
      <c r="E21" s="56" t="s">
        <v>25</v>
      </c>
      <c r="F21" s="56" t="s">
        <v>24</v>
      </c>
      <c r="G21" s="56" t="s">
        <v>26</v>
      </c>
      <c r="H21" s="56" t="s">
        <v>45</v>
      </c>
      <c r="I21" s="57" t="s">
        <v>48</v>
      </c>
      <c r="J21" s="58"/>
      <c r="K21" s="58"/>
      <c r="L21" s="65"/>
      <c r="M21" s="66"/>
    </row>
    <row r="22" s="69" customFormat="true" ht="78.75" hidden="true" customHeight="true" outlineLevel="0" collapsed="false">
      <c r="A22" s="55" t="s">
        <v>49</v>
      </c>
      <c r="B22" s="56" t="s">
        <v>50</v>
      </c>
      <c r="C22" s="56" t="s">
        <v>23</v>
      </c>
      <c r="D22" s="56" t="s">
        <v>24</v>
      </c>
      <c r="E22" s="56" t="s">
        <v>25</v>
      </c>
      <c r="F22" s="56" t="s">
        <v>25</v>
      </c>
      <c r="G22" s="56" t="s">
        <v>26</v>
      </c>
      <c r="H22" s="56" t="s">
        <v>51</v>
      </c>
      <c r="I22" s="57" t="s">
        <v>52</v>
      </c>
      <c r="J22" s="58"/>
      <c r="K22" s="58"/>
      <c r="L22" s="67"/>
      <c r="M22" s="68"/>
    </row>
    <row r="23" s="72" customFormat="true" ht="94.5" hidden="true" customHeight="true" outlineLevel="0" collapsed="false">
      <c r="A23" s="55" t="s">
        <v>53</v>
      </c>
      <c r="B23" s="56" t="s">
        <v>50</v>
      </c>
      <c r="C23" s="56" t="s">
        <v>23</v>
      </c>
      <c r="D23" s="56" t="s">
        <v>24</v>
      </c>
      <c r="E23" s="56" t="s">
        <v>25</v>
      </c>
      <c r="F23" s="56" t="s">
        <v>31</v>
      </c>
      <c r="G23" s="56" t="s">
        <v>26</v>
      </c>
      <c r="H23" s="56" t="s">
        <v>51</v>
      </c>
      <c r="I23" s="57" t="s">
        <v>54</v>
      </c>
      <c r="J23" s="58"/>
      <c r="K23" s="58"/>
      <c r="L23" s="70"/>
      <c r="M23" s="71"/>
    </row>
    <row r="24" s="39" customFormat="true" ht="22.5" hidden="false" customHeight="true" outlineLevel="0" collapsed="false">
      <c r="A24" s="55" t="s">
        <v>27</v>
      </c>
      <c r="B24" s="56" t="s">
        <v>23</v>
      </c>
      <c r="C24" s="56" t="s">
        <v>38</v>
      </c>
      <c r="D24" s="56" t="s">
        <v>24</v>
      </c>
      <c r="E24" s="56" t="s">
        <v>25</v>
      </c>
      <c r="F24" s="56" t="s">
        <v>25</v>
      </c>
      <c r="G24" s="56" t="s">
        <v>26</v>
      </c>
      <c r="H24" s="56" t="s">
        <v>40</v>
      </c>
      <c r="I24" s="57" t="s">
        <v>55</v>
      </c>
      <c r="J24" s="58" t="n">
        <f aca="false">J25</f>
        <v>-7489038.2</v>
      </c>
      <c r="K24" s="58" t="n">
        <f aca="false">K25</f>
        <v>-6980410.53</v>
      </c>
      <c r="L24" s="73" t="n">
        <f aca="false">L25</f>
        <v>-7023315.98</v>
      </c>
      <c r="M24" s="73"/>
    </row>
    <row r="25" s="39" customFormat="true" ht="27.75" hidden="false" customHeight="true" outlineLevel="0" collapsed="false">
      <c r="A25" s="55" t="s">
        <v>27</v>
      </c>
      <c r="B25" s="56" t="s">
        <v>23</v>
      </c>
      <c r="C25" s="56" t="s">
        <v>38</v>
      </c>
      <c r="D25" s="56" t="s">
        <v>24</v>
      </c>
      <c r="E25" s="56" t="s">
        <v>23</v>
      </c>
      <c r="F25" s="56" t="s">
        <v>25</v>
      </c>
      <c r="G25" s="56" t="s">
        <v>26</v>
      </c>
      <c r="H25" s="56" t="s">
        <v>56</v>
      </c>
      <c r="I25" s="57" t="s">
        <v>57</v>
      </c>
      <c r="J25" s="58" t="n">
        <f aca="false">J26</f>
        <v>-7489038.2</v>
      </c>
      <c r="K25" s="58" t="n">
        <f aca="false">K26</f>
        <v>-6980410.53</v>
      </c>
      <c r="L25" s="73" t="n">
        <f aca="false">L26</f>
        <v>-7023315.98</v>
      </c>
      <c r="M25" s="73"/>
    </row>
    <row r="26" s="75" customFormat="true" ht="39" hidden="false" customHeight="true" outlineLevel="0" collapsed="false">
      <c r="A26" s="55" t="s">
        <v>27</v>
      </c>
      <c r="B26" s="56" t="s">
        <v>23</v>
      </c>
      <c r="C26" s="56" t="s">
        <v>38</v>
      </c>
      <c r="D26" s="56" t="s">
        <v>24</v>
      </c>
      <c r="E26" s="56" t="s">
        <v>23</v>
      </c>
      <c r="F26" s="56" t="s">
        <v>31</v>
      </c>
      <c r="G26" s="56" t="s">
        <v>26</v>
      </c>
      <c r="H26" s="56" t="s">
        <v>56</v>
      </c>
      <c r="I26" s="57" t="s">
        <v>58</v>
      </c>
      <c r="J26" s="58" t="n">
        <v>-7489038.2</v>
      </c>
      <c r="K26" s="58" t="n">
        <v>-6980410.53</v>
      </c>
      <c r="L26" s="74" t="n">
        <v>-7023315.98</v>
      </c>
      <c r="M26" s="74"/>
    </row>
    <row r="27" s="33" customFormat="true" ht="18.75" hidden="false" customHeight="false" outlineLevel="0" collapsed="false">
      <c r="A27" s="55" t="s">
        <v>27</v>
      </c>
      <c r="B27" s="56" t="s">
        <v>23</v>
      </c>
      <c r="C27" s="56" t="s">
        <v>38</v>
      </c>
      <c r="D27" s="56" t="s">
        <v>25</v>
      </c>
      <c r="E27" s="56" t="s">
        <v>25</v>
      </c>
      <c r="F27" s="56" t="s">
        <v>25</v>
      </c>
      <c r="G27" s="56" t="s">
        <v>26</v>
      </c>
      <c r="H27" s="56" t="s">
        <v>59</v>
      </c>
      <c r="I27" s="57" t="s">
        <v>60</v>
      </c>
      <c r="J27" s="58" t="n">
        <f aca="false">J28</f>
        <v>8715491.51</v>
      </c>
      <c r="K27" s="58" t="n">
        <f aca="false">K28</f>
        <v>6980410.53</v>
      </c>
      <c r="L27" s="76" t="n">
        <f aca="false">L28</f>
        <v>7023315.98</v>
      </c>
      <c r="M27" s="76"/>
    </row>
    <row r="28" s="39" customFormat="true" ht="21.75" hidden="false" customHeight="true" outlineLevel="0" collapsed="false">
      <c r="A28" s="55" t="s">
        <v>27</v>
      </c>
      <c r="B28" s="56" t="s">
        <v>23</v>
      </c>
      <c r="C28" s="56" t="s">
        <v>38</v>
      </c>
      <c r="D28" s="56" t="s">
        <v>24</v>
      </c>
      <c r="E28" s="56" t="s">
        <v>25</v>
      </c>
      <c r="F28" s="56" t="s">
        <v>25</v>
      </c>
      <c r="G28" s="56" t="s">
        <v>26</v>
      </c>
      <c r="H28" s="56" t="s">
        <v>59</v>
      </c>
      <c r="I28" s="57" t="s">
        <v>61</v>
      </c>
      <c r="J28" s="58" t="n">
        <f aca="false">J29</f>
        <v>8715491.51</v>
      </c>
      <c r="K28" s="58" t="n">
        <f aca="false">K29</f>
        <v>6980410.53</v>
      </c>
      <c r="L28" s="76" t="n">
        <f aca="false">L29</f>
        <v>7023315.98</v>
      </c>
      <c r="M28" s="76"/>
    </row>
    <row r="29" s="39" customFormat="true" ht="31.5" hidden="false" customHeight="false" outlineLevel="0" collapsed="false">
      <c r="A29" s="55" t="s">
        <v>27</v>
      </c>
      <c r="B29" s="56" t="s">
        <v>23</v>
      </c>
      <c r="C29" s="56" t="s">
        <v>38</v>
      </c>
      <c r="D29" s="56" t="s">
        <v>24</v>
      </c>
      <c r="E29" s="56" t="s">
        <v>23</v>
      </c>
      <c r="F29" s="56" t="s">
        <v>25</v>
      </c>
      <c r="G29" s="56" t="s">
        <v>26</v>
      </c>
      <c r="H29" s="56" t="s">
        <v>47</v>
      </c>
      <c r="I29" s="57" t="s">
        <v>62</v>
      </c>
      <c r="J29" s="58" t="n">
        <f aca="false">J30</f>
        <v>8715491.51</v>
      </c>
      <c r="K29" s="58" t="n">
        <f aca="false">K30</f>
        <v>6980410.53</v>
      </c>
      <c r="L29" s="76" t="n">
        <f aca="false">L30</f>
        <v>7023315.98</v>
      </c>
      <c r="M29" s="76"/>
    </row>
    <row r="30" s="75" customFormat="true" ht="37.5" hidden="false" customHeight="true" outlineLevel="0" collapsed="false">
      <c r="A30" s="77" t="s">
        <v>27</v>
      </c>
      <c r="B30" s="78" t="s">
        <v>23</v>
      </c>
      <c r="C30" s="78" t="s">
        <v>38</v>
      </c>
      <c r="D30" s="78" t="s">
        <v>24</v>
      </c>
      <c r="E30" s="78" t="s">
        <v>23</v>
      </c>
      <c r="F30" s="78" t="s">
        <v>31</v>
      </c>
      <c r="G30" s="78" t="s">
        <v>26</v>
      </c>
      <c r="H30" s="78" t="s">
        <v>47</v>
      </c>
      <c r="I30" s="79" t="s">
        <v>63</v>
      </c>
      <c r="J30" s="80" t="n">
        <v>8715491.51</v>
      </c>
      <c r="K30" s="80" t="n">
        <v>6980410.53</v>
      </c>
      <c r="L30" s="81" t="n">
        <v>7023315.98</v>
      </c>
      <c r="M30" s="81"/>
    </row>
    <row r="31" s="27" customFormat="true" ht="36" hidden="false" customHeight="true" outlineLevel="0" collapsed="false">
      <c r="A31" s="82" t="s">
        <v>27</v>
      </c>
      <c r="B31" s="83" t="s">
        <v>23</v>
      </c>
      <c r="C31" s="83" t="s">
        <v>25</v>
      </c>
      <c r="D31" s="83" t="s">
        <v>25</v>
      </c>
      <c r="E31" s="83" t="s">
        <v>25</v>
      </c>
      <c r="F31" s="83" t="s">
        <v>25</v>
      </c>
      <c r="G31" s="83" t="s">
        <v>26</v>
      </c>
      <c r="H31" s="83" t="s">
        <v>27</v>
      </c>
      <c r="I31" s="84" t="s">
        <v>64</v>
      </c>
      <c r="J31" s="85" t="n">
        <f aca="false">J17</f>
        <v>1226453.31</v>
      </c>
      <c r="K31" s="86" t="n">
        <f aca="false">K17</f>
        <v>0</v>
      </c>
      <c r="L31" s="87" t="n">
        <f aca="false">L17</f>
        <v>0</v>
      </c>
      <c r="M31" s="87"/>
    </row>
    <row r="32" s="62" customFormat="true" ht="18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62" t="s">
        <v>65</v>
      </c>
      <c r="J32" s="90"/>
    </row>
    <row r="33" s="62" customFormat="true" ht="18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J33" s="90"/>
    </row>
    <row r="34" s="62" customFormat="true" ht="18.7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J34" s="90"/>
    </row>
    <row r="35" s="62" customFormat="true" ht="18.75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J35" s="90"/>
    </row>
    <row r="36" s="62" customFormat="true" ht="18.75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J36" s="90"/>
    </row>
    <row r="37" s="62" customFormat="true" ht="18.75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  <c r="J37" s="90"/>
    </row>
    <row r="38" s="62" customFormat="true" ht="18.75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J38" s="90"/>
    </row>
    <row r="39" s="62" customFormat="true" ht="18.7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J39" s="90"/>
    </row>
    <row r="40" s="62" customFormat="true" ht="18.7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J40" s="90"/>
    </row>
    <row r="41" s="62" customFormat="true" ht="18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J41" s="90"/>
    </row>
    <row r="42" s="62" customFormat="true" ht="18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91"/>
      <c r="J42" s="90"/>
    </row>
    <row r="43" s="62" customFormat="true" ht="18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J43" s="90"/>
    </row>
    <row r="44" s="62" customFormat="true" ht="18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J44" s="90"/>
    </row>
    <row r="45" s="62" customFormat="true" ht="18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J45" s="90"/>
    </row>
    <row r="46" s="62" customFormat="true" ht="18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J46" s="90"/>
    </row>
    <row r="47" s="62" customFormat="true" ht="18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J47" s="90"/>
    </row>
    <row r="48" s="62" customFormat="true" ht="18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J48" s="90"/>
    </row>
    <row r="49" s="62" customFormat="true" ht="18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J49" s="90"/>
    </row>
    <row r="50" s="62" customFormat="true" ht="18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J50" s="90"/>
    </row>
    <row r="51" s="62" customFormat="true" ht="18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J51" s="90"/>
    </row>
    <row r="52" s="62" customFormat="true" ht="18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J52" s="90"/>
    </row>
    <row r="53" s="62" customFormat="true" ht="18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J53" s="90"/>
    </row>
    <row r="54" s="62" customFormat="true" ht="18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J54" s="90"/>
    </row>
    <row r="55" s="62" customFormat="true" ht="18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J55" s="90"/>
    </row>
    <row r="56" s="62" customFormat="true" ht="18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J56" s="90"/>
    </row>
    <row r="57" s="62" customFormat="true" ht="18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J57" s="90"/>
    </row>
    <row r="58" s="62" customFormat="true" ht="18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J58" s="90"/>
    </row>
    <row r="59" s="62" customFormat="true" ht="18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J59" s="90"/>
    </row>
    <row r="60" s="62" customFormat="true" ht="18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J60" s="90"/>
    </row>
    <row r="61" s="62" customFormat="true" ht="18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J61" s="90"/>
    </row>
    <row r="62" s="62" customFormat="true" ht="18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J62" s="90"/>
    </row>
    <row r="63" s="62" customFormat="true" ht="18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J63" s="90"/>
    </row>
    <row r="64" s="62" customFormat="true" ht="18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J64" s="90"/>
    </row>
    <row r="65" s="62" customFormat="true" ht="18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J65" s="90"/>
    </row>
    <row r="66" s="62" customFormat="true" ht="18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J66" s="90"/>
    </row>
    <row r="67" s="62" customFormat="true" ht="18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J67" s="90"/>
    </row>
    <row r="68" s="62" customFormat="true" ht="18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J68" s="90"/>
    </row>
    <row r="69" s="62" customFormat="true" ht="18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J69" s="90"/>
    </row>
    <row r="70" s="62" customFormat="true" ht="18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J70" s="90"/>
    </row>
    <row r="71" s="62" customFormat="true" ht="18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J71" s="90"/>
    </row>
    <row r="72" s="62" customFormat="true" ht="18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J72" s="90"/>
    </row>
    <row r="73" s="62" customFormat="true" ht="18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J73" s="90"/>
    </row>
    <row r="74" s="62" customFormat="true" ht="18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J74" s="90"/>
    </row>
    <row r="75" s="62" customFormat="true" ht="18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J75" s="90"/>
    </row>
    <row r="76" s="62" customFormat="true" ht="18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J76" s="90"/>
    </row>
    <row r="77" s="62" customFormat="true" ht="18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J77" s="90"/>
    </row>
    <row r="78" s="62" customFormat="true" ht="18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J78" s="90"/>
    </row>
    <row r="79" s="62" customFormat="true" ht="18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J79" s="90"/>
    </row>
    <row r="80" s="62" customFormat="true" ht="18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J80" s="90"/>
    </row>
    <row r="81" s="62" customFormat="true" ht="18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J81" s="90"/>
    </row>
    <row r="82" s="62" customFormat="true" ht="18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J82" s="90"/>
    </row>
    <row r="83" s="62" customFormat="true" ht="18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J83" s="90"/>
    </row>
    <row r="84" s="62" customFormat="true" ht="18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J84" s="90"/>
    </row>
    <row r="85" s="62" customFormat="true" ht="18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J85" s="90"/>
    </row>
    <row r="86" s="62" customFormat="true" ht="18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J86" s="90"/>
    </row>
    <row r="87" s="62" customFormat="true" ht="18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J87" s="90"/>
    </row>
    <row r="88" s="62" customFormat="true" ht="18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J88" s="90"/>
    </row>
    <row r="89" s="62" customFormat="true" ht="18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J89" s="90"/>
    </row>
    <row r="90" s="62" customFormat="true" ht="18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J90" s="90"/>
    </row>
    <row r="91" s="62" customFormat="true" ht="18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J91" s="90"/>
    </row>
    <row r="92" s="62" customFormat="true" ht="18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J92" s="90"/>
    </row>
    <row r="93" s="62" customFormat="true" ht="18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J93" s="90"/>
    </row>
    <row r="94" s="62" customFormat="true" ht="18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J94" s="90"/>
    </row>
    <row r="95" s="62" customFormat="true" ht="18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J95" s="90"/>
    </row>
    <row r="96" s="62" customFormat="true" ht="18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J96" s="90"/>
    </row>
    <row r="97" s="62" customFormat="true" ht="18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J97" s="90"/>
    </row>
    <row r="98" s="62" customFormat="true" ht="18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J98" s="90"/>
    </row>
    <row r="99" s="62" customFormat="true" ht="18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J99" s="90"/>
    </row>
    <row r="100" s="62" customFormat="true" ht="18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J100" s="90"/>
    </row>
    <row r="101" s="62" customFormat="true" ht="18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J101" s="90"/>
    </row>
    <row r="102" s="62" customFormat="true" ht="18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J102" s="90"/>
    </row>
    <row r="103" s="62" customFormat="true" ht="18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J103" s="90"/>
    </row>
    <row r="104" s="62" customFormat="true" ht="18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J104" s="90"/>
    </row>
    <row r="105" s="62" customFormat="true" ht="18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J105" s="90"/>
    </row>
    <row r="106" s="62" customFormat="true" ht="18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J106" s="90"/>
    </row>
    <row r="107" s="62" customFormat="true" ht="18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J107" s="90"/>
    </row>
    <row r="108" s="62" customFormat="true" ht="18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J108" s="90"/>
    </row>
    <row r="109" s="62" customFormat="true" ht="18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J109" s="90"/>
    </row>
    <row r="110" s="62" customFormat="true" ht="18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J110" s="90"/>
    </row>
    <row r="111" s="62" customFormat="true" ht="18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J111" s="90"/>
    </row>
    <row r="112" s="62" customFormat="true" ht="18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J112" s="90"/>
    </row>
    <row r="113" s="62" customFormat="true" ht="18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J113" s="90"/>
    </row>
    <row r="114" s="62" customFormat="true" ht="18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J114" s="90"/>
    </row>
    <row r="115" s="62" customFormat="true" ht="18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J115" s="90"/>
    </row>
    <row r="116" s="62" customFormat="true" ht="18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J116" s="90"/>
    </row>
    <row r="117" s="62" customFormat="true" ht="18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J117" s="90"/>
    </row>
    <row r="118" s="62" customFormat="true" ht="18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J118" s="90"/>
    </row>
    <row r="119" s="62" customFormat="true" ht="18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J119" s="90"/>
    </row>
    <row r="120" s="62" customFormat="true" ht="18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J120" s="90"/>
    </row>
    <row r="121" s="62" customFormat="true" ht="18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J121" s="90"/>
    </row>
    <row r="122" s="62" customFormat="true" ht="18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J122" s="90"/>
    </row>
    <row r="123" s="62" customFormat="true" ht="18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J123" s="90"/>
    </row>
    <row r="124" s="62" customFormat="true" ht="18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J124" s="90"/>
    </row>
    <row r="125" s="62" customFormat="true" ht="18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J125" s="90"/>
    </row>
    <row r="126" s="62" customFormat="true" ht="18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J126" s="90"/>
    </row>
    <row r="127" s="62" customFormat="true" ht="18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J127" s="90"/>
    </row>
    <row r="128" s="62" customFormat="true" ht="18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J128" s="90"/>
    </row>
    <row r="129" s="62" customFormat="true" ht="18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J129" s="90"/>
    </row>
    <row r="130" s="62" customFormat="true" ht="18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J130" s="90"/>
    </row>
    <row r="131" s="62" customFormat="true" ht="18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J131" s="90"/>
    </row>
    <row r="132" s="62" customFormat="true" ht="18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J132" s="90"/>
    </row>
    <row r="133" s="62" customFormat="true" ht="18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J133" s="90"/>
    </row>
    <row r="134" s="62" customFormat="true" ht="18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J134" s="90"/>
    </row>
    <row r="135" s="62" customFormat="true" ht="18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J135" s="90"/>
    </row>
    <row r="136" s="62" customFormat="true" ht="18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J136" s="90"/>
    </row>
    <row r="137" s="62" customFormat="true" ht="18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J137" s="90"/>
    </row>
    <row r="138" s="62" customFormat="true" ht="18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J138" s="90"/>
    </row>
    <row r="139" s="62" customFormat="true" ht="18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J139" s="90"/>
    </row>
    <row r="140" s="62" customFormat="true" ht="18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J140" s="90"/>
    </row>
    <row r="141" s="62" customFormat="true" ht="18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J141" s="90"/>
    </row>
    <row r="142" s="62" customFormat="true" ht="18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J142" s="90"/>
    </row>
    <row r="143" s="62" customFormat="true" ht="18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J143" s="90"/>
    </row>
    <row r="144" s="62" customFormat="true" ht="18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J144" s="90"/>
    </row>
    <row r="145" s="62" customFormat="true" ht="18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J145" s="90"/>
    </row>
    <row r="146" s="62" customFormat="true" ht="18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J146" s="90"/>
    </row>
    <row r="147" s="62" customFormat="true" ht="18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J147" s="90"/>
    </row>
    <row r="148" s="62" customFormat="true" ht="18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J148" s="90"/>
    </row>
    <row r="149" s="62" customFormat="true" ht="18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J149" s="90"/>
    </row>
    <row r="150" s="62" customFormat="true" ht="18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J150" s="90"/>
    </row>
    <row r="151" s="62" customFormat="true" ht="18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J151" s="90"/>
    </row>
    <row r="152" s="62" customFormat="true" ht="18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J152" s="90"/>
    </row>
    <row r="153" s="62" customFormat="true" ht="18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J153" s="90"/>
    </row>
    <row r="154" s="62" customFormat="true" ht="18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J154" s="90"/>
    </row>
    <row r="155" s="62" customFormat="true" ht="18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J155" s="90"/>
    </row>
    <row r="156" s="62" customFormat="true" ht="18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J156" s="90"/>
    </row>
    <row r="157" s="62" customFormat="true" ht="18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J157" s="90"/>
    </row>
    <row r="158" s="62" customFormat="true" ht="18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J158" s="90"/>
    </row>
    <row r="159" s="62" customFormat="true" ht="18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J159" s="90"/>
    </row>
    <row r="160" s="62" customFormat="true" ht="18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J160" s="90"/>
    </row>
    <row r="161" s="62" customFormat="true" ht="18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J161" s="90"/>
    </row>
    <row r="162" s="62" customFormat="true" ht="18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J162" s="90"/>
    </row>
    <row r="163" s="62" customFormat="true" ht="18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J163" s="90"/>
    </row>
    <row r="164" s="62" customFormat="true" ht="18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J164" s="90"/>
    </row>
    <row r="165" s="62" customFormat="true" ht="18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J165" s="90"/>
    </row>
    <row r="166" s="62" customFormat="true" ht="18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J166" s="90"/>
    </row>
    <row r="167" s="62" customFormat="true" ht="18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J167" s="90"/>
    </row>
    <row r="168" s="62" customFormat="true" ht="18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J168" s="90"/>
    </row>
    <row r="169" s="62" customFormat="true" ht="18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J169" s="90"/>
    </row>
    <row r="170" s="62" customFormat="true" ht="18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J170" s="90"/>
    </row>
    <row r="171" s="62" customFormat="true" ht="18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J171" s="90"/>
    </row>
    <row r="172" s="62" customFormat="true" ht="18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J172" s="90"/>
    </row>
    <row r="173" s="62" customFormat="true" ht="18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J173" s="90"/>
    </row>
    <row r="174" s="62" customFormat="true" ht="18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J174" s="90"/>
    </row>
    <row r="175" s="62" customFormat="true" ht="18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J175" s="90"/>
    </row>
    <row r="176" s="62" customFormat="true" ht="18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J176" s="90"/>
    </row>
    <row r="177" s="62" customFormat="true" ht="18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J177" s="90"/>
    </row>
    <row r="178" s="62" customFormat="true" ht="18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J178" s="90"/>
    </row>
    <row r="179" s="62" customFormat="true" ht="18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J179" s="90"/>
    </row>
    <row r="180" s="62" customFormat="true" ht="18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J180" s="90"/>
    </row>
    <row r="181" s="62" customFormat="true" ht="18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J181" s="90"/>
    </row>
    <row r="182" s="62" customFormat="true" ht="18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J182" s="90"/>
    </row>
    <row r="183" s="62" customFormat="true" ht="18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J183" s="90"/>
    </row>
    <row r="184" s="62" customFormat="true" ht="18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J184" s="90"/>
    </row>
    <row r="185" s="62" customFormat="true" ht="18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J185" s="90"/>
    </row>
    <row r="186" s="62" customFormat="true" ht="18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J186" s="90"/>
    </row>
    <row r="187" s="62" customFormat="true" ht="18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J187" s="90"/>
    </row>
    <row r="188" s="62" customFormat="true" ht="18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J188" s="90"/>
    </row>
    <row r="189" s="62" customFormat="true" ht="18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J189" s="90"/>
    </row>
    <row r="190" s="62" customFormat="true" ht="18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J190" s="90"/>
    </row>
    <row r="191" s="62" customFormat="true" ht="18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J191" s="90"/>
    </row>
    <row r="192" s="62" customFormat="true" ht="18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J192" s="90"/>
    </row>
    <row r="193" s="62" customFormat="true" ht="18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J193" s="90"/>
    </row>
    <row r="194" s="62" customFormat="true" ht="18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J194" s="90"/>
    </row>
    <row r="195" s="62" customFormat="true" ht="18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J195" s="90"/>
    </row>
    <row r="196" s="62" customFormat="true" ht="18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J196" s="90"/>
    </row>
    <row r="197" s="62" customFormat="true" ht="18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J197" s="90"/>
    </row>
    <row r="198" s="62" customFormat="true" ht="18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J198" s="90"/>
    </row>
    <row r="199" s="62" customFormat="true" ht="18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J199" s="90"/>
    </row>
    <row r="200" s="62" customFormat="true" ht="18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J200" s="90"/>
    </row>
    <row r="201" s="62" customFormat="true" ht="18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J201" s="90"/>
    </row>
    <row r="202" s="62" customFormat="true" ht="18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J202" s="90"/>
    </row>
    <row r="203" s="62" customFormat="true" ht="18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J203" s="90"/>
    </row>
    <row r="204" s="62" customFormat="true" ht="18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J204" s="90"/>
    </row>
    <row r="205" s="62" customFormat="true" ht="18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J205" s="90"/>
    </row>
    <row r="206" s="62" customFormat="true" ht="18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J206" s="90"/>
    </row>
    <row r="207" s="62" customFormat="true" ht="18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J207" s="90"/>
    </row>
    <row r="208" s="62" customFormat="true" ht="18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J208" s="90"/>
    </row>
    <row r="209" s="62" customFormat="true" ht="18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J209" s="90"/>
    </row>
    <row r="210" s="62" customFormat="true" ht="18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J210" s="90"/>
    </row>
    <row r="211" s="62" customFormat="true" ht="18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J211" s="90"/>
    </row>
    <row r="212" s="62" customFormat="true" ht="18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J212" s="90"/>
    </row>
    <row r="213" s="62" customFormat="true" ht="18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J213" s="90"/>
    </row>
    <row r="214" s="62" customFormat="true" ht="18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J214" s="90"/>
    </row>
    <row r="215" s="62" customFormat="true" ht="18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J215" s="90"/>
    </row>
    <row r="216" s="62" customFormat="true" ht="18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J216" s="90"/>
    </row>
    <row r="217" s="62" customFormat="true" ht="18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J217" s="90"/>
    </row>
    <row r="218" s="62" customFormat="true" ht="18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J218" s="90"/>
    </row>
    <row r="219" s="62" customFormat="true" ht="18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J219" s="90"/>
    </row>
    <row r="220" s="62" customFormat="true" ht="18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J220" s="90"/>
    </row>
    <row r="221" s="62" customFormat="true" ht="18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J221" s="90"/>
    </row>
    <row r="222" s="62" customFormat="true" ht="18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J222" s="90"/>
    </row>
    <row r="223" s="62" customFormat="true" ht="18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J223" s="90"/>
    </row>
    <row r="224" s="62" customFormat="true" ht="18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J224" s="90"/>
    </row>
    <row r="225" s="62" customFormat="true" ht="18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J225" s="90"/>
    </row>
    <row r="226" s="62" customFormat="true" ht="18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J226" s="90"/>
    </row>
    <row r="227" s="62" customFormat="true" ht="18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J227" s="90"/>
    </row>
    <row r="228" s="62" customFormat="true" ht="18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J228" s="90"/>
    </row>
    <row r="229" s="62" customFormat="true" ht="18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J229" s="90"/>
    </row>
    <row r="230" s="62" customFormat="true" ht="18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J230" s="90"/>
    </row>
    <row r="231" s="62" customFormat="true" ht="18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J231" s="90"/>
    </row>
    <row r="232" s="62" customFormat="true" ht="18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J232" s="90"/>
    </row>
    <row r="233" s="62" customFormat="true" ht="18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J233" s="90"/>
    </row>
    <row r="234" s="62" customFormat="true" ht="18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J234" s="90"/>
    </row>
    <row r="235" s="62" customFormat="true" ht="18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J235" s="90"/>
    </row>
    <row r="236" s="62" customFormat="true" ht="18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J236" s="90"/>
    </row>
    <row r="237" s="62" customFormat="true" ht="18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J237" s="90"/>
    </row>
    <row r="238" s="62" customFormat="true" ht="18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J238" s="90"/>
    </row>
    <row r="239" s="62" customFormat="true" ht="18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J239" s="90"/>
    </row>
    <row r="240" s="62" customFormat="true" ht="18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J240" s="90"/>
    </row>
    <row r="241" s="62" customFormat="true" ht="18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J241" s="90"/>
    </row>
    <row r="242" s="62" customFormat="true" ht="18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J242" s="90"/>
    </row>
    <row r="243" s="62" customFormat="true" ht="18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J243" s="90"/>
    </row>
    <row r="244" s="62" customFormat="true" ht="18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J244" s="90"/>
    </row>
    <row r="245" s="62" customFormat="true" ht="18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J245" s="90"/>
    </row>
    <row r="246" s="62" customFormat="true" ht="18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J246" s="90"/>
    </row>
    <row r="247" s="62" customFormat="true" ht="18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J247" s="90"/>
    </row>
    <row r="248" s="62" customFormat="true" ht="18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J248" s="90"/>
    </row>
    <row r="249" s="62" customFormat="true" ht="18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J249" s="90"/>
    </row>
    <row r="250" s="62" customFormat="true" ht="18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J250" s="90"/>
    </row>
    <row r="251" s="62" customFormat="true" ht="18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J251" s="90"/>
    </row>
    <row r="252" s="62" customFormat="true" ht="18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J252" s="90"/>
    </row>
    <row r="253" s="62" customFormat="true" ht="18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J253" s="90"/>
    </row>
    <row r="254" s="62" customFormat="true" ht="18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J254" s="90"/>
    </row>
    <row r="255" s="62" customFormat="true" ht="18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J255" s="90"/>
    </row>
    <row r="256" s="62" customFormat="true" ht="18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J256" s="90"/>
    </row>
    <row r="257" s="62" customFormat="true" ht="18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J257" s="90"/>
    </row>
    <row r="258" s="62" customFormat="true" ht="18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J258" s="90"/>
    </row>
    <row r="259" s="62" customFormat="true" ht="18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J259" s="90"/>
    </row>
    <row r="260" s="62" customFormat="true" ht="18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J260" s="90"/>
    </row>
    <row r="261" s="62" customFormat="true" ht="18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J261" s="90"/>
    </row>
    <row r="262" s="62" customFormat="true" ht="18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J262" s="90"/>
    </row>
    <row r="263" s="62" customFormat="true" ht="18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J263" s="90"/>
    </row>
    <row r="264" s="62" customFormat="true" ht="18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J264" s="90"/>
    </row>
    <row r="265" s="62" customFormat="true" ht="18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J265" s="90"/>
    </row>
    <row r="266" s="62" customFormat="true" ht="18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J266" s="90"/>
    </row>
    <row r="267" s="62" customFormat="true" ht="18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J267" s="90"/>
    </row>
    <row r="268" s="62" customFormat="true" ht="18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J268" s="90"/>
    </row>
    <row r="269" s="62" customFormat="true" ht="18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J269" s="90"/>
    </row>
    <row r="270" s="62" customFormat="true" ht="18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J270" s="90"/>
    </row>
    <row r="271" s="62" customFormat="true" ht="18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J271" s="90"/>
    </row>
    <row r="272" s="62" customFormat="true" ht="18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J272" s="90"/>
    </row>
    <row r="273" s="62" customFormat="true" ht="18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J273" s="90"/>
    </row>
    <row r="274" s="62" customFormat="true" ht="18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J274" s="90"/>
    </row>
    <row r="275" s="62" customFormat="true" ht="18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J275" s="90"/>
    </row>
    <row r="276" s="62" customFormat="true" ht="18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J276" s="90"/>
    </row>
    <row r="277" s="62" customFormat="true" ht="18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J277" s="90"/>
    </row>
    <row r="278" s="62" customFormat="true" ht="18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J278" s="90"/>
    </row>
    <row r="279" s="62" customFormat="true" ht="18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J279" s="90"/>
    </row>
    <row r="280" s="62" customFormat="true" ht="18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J280" s="90"/>
    </row>
    <row r="281" s="62" customFormat="true" ht="18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J281" s="90"/>
    </row>
    <row r="282" s="62" customFormat="true" ht="18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J282" s="90"/>
    </row>
    <row r="283" s="62" customFormat="true" ht="18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J283" s="90"/>
    </row>
    <row r="284" s="62" customFormat="true" ht="18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J284" s="90"/>
    </row>
    <row r="285" s="62" customFormat="true" ht="18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J285" s="90"/>
    </row>
    <row r="286" s="62" customFormat="true" ht="18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J286" s="90"/>
    </row>
    <row r="287" s="62" customFormat="true" ht="18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J287" s="90"/>
    </row>
    <row r="288" s="62" customFormat="true" ht="18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J288" s="90"/>
    </row>
    <row r="289" s="62" customFormat="true" ht="18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J289" s="90"/>
    </row>
    <row r="290" s="62" customFormat="true" ht="18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J290" s="90"/>
    </row>
    <row r="291" s="62" customFormat="true" ht="18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J291" s="90"/>
    </row>
    <row r="292" s="62" customFormat="true" ht="18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J292" s="90"/>
    </row>
    <row r="293" s="62" customFormat="true" ht="18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J293" s="90"/>
    </row>
    <row r="294" s="62" customFormat="true" ht="18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J294" s="90"/>
    </row>
    <row r="295" s="62" customFormat="true" ht="18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J295" s="90"/>
    </row>
    <row r="296" s="62" customFormat="true" ht="18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J296" s="90"/>
    </row>
    <row r="297" s="62" customFormat="true" ht="18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J297" s="90"/>
    </row>
    <row r="298" s="62" customFormat="true" ht="18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J298" s="90"/>
    </row>
    <row r="299" s="62" customFormat="true" ht="18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J299" s="90"/>
    </row>
    <row r="300" s="62" customFormat="true" ht="18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J300" s="90"/>
    </row>
    <row r="301" s="62" customFormat="true" ht="18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J301" s="90"/>
    </row>
    <row r="302" s="62" customFormat="true" ht="18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J302" s="90"/>
    </row>
    <row r="303" s="62" customFormat="true" ht="18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J303" s="90"/>
    </row>
    <row r="304" s="62" customFormat="true" ht="18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J304" s="90"/>
    </row>
    <row r="305" s="62" customFormat="true" ht="18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J305" s="90"/>
    </row>
    <row r="306" s="62" customFormat="true" ht="18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J306" s="90"/>
    </row>
    <row r="307" s="62" customFormat="true" ht="18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J307" s="90"/>
    </row>
    <row r="308" s="62" customFormat="true" ht="18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J308" s="90"/>
    </row>
    <row r="309" s="62" customFormat="true" ht="18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J309" s="90"/>
    </row>
    <row r="310" s="62" customFormat="true" ht="18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J310" s="90"/>
    </row>
    <row r="311" s="62" customFormat="true" ht="18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J311" s="90"/>
    </row>
    <row r="312" s="62" customFormat="true" ht="18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J312" s="90"/>
    </row>
    <row r="313" s="62" customFormat="true" ht="18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J313" s="90"/>
    </row>
    <row r="314" s="62" customFormat="true" ht="18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J314" s="90"/>
    </row>
    <row r="315" s="62" customFormat="true" ht="18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J315" s="90"/>
    </row>
    <row r="316" s="62" customFormat="true" ht="18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J316" s="90"/>
    </row>
    <row r="317" s="62" customFormat="true" ht="18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J317" s="90"/>
    </row>
    <row r="318" s="62" customFormat="true" ht="18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J318" s="90"/>
    </row>
    <row r="319" s="62" customFormat="true" ht="18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J319" s="90"/>
    </row>
    <row r="320" s="62" customFormat="true" ht="18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J320" s="90"/>
    </row>
    <row r="321" s="62" customFormat="true" ht="18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J321" s="90"/>
    </row>
    <row r="322" s="62" customFormat="true" ht="18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J322" s="90"/>
    </row>
    <row r="323" s="62" customFormat="true" ht="18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J323" s="90"/>
    </row>
    <row r="324" s="62" customFormat="true" ht="18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J324" s="90"/>
    </row>
    <row r="325" s="62" customFormat="true" ht="18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J325" s="90"/>
    </row>
    <row r="326" s="62" customFormat="true" ht="18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J326" s="90"/>
    </row>
    <row r="327" s="62" customFormat="true" ht="18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J327" s="90"/>
    </row>
    <row r="328" s="62" customFormat="true" ht="18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J328" s="90"/>
    </row>
    <row r="329" s="62" customFormat="true" ht="18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J329" s="90"/>
    </row>
    <row r="330" s="62" customFormat="true" ht="18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J330" s="90"/>
    </row>
    <row r="331" s="62" customFormat="true" ht="18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J331" s="90"/>
    </row>
    <row r="332" s="62" customFormat="true" ht="18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J332" s="90"/>
    </row>
    <row r="333" s="62" customFormat="true" ht="18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J333" s="90"/>
    </row>
    <row r="334" s="62" customFormat="true" ht="18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J334" s="90"/>
    </row>
    <row r="335" s="62" customFormat="true" ht="18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J335" s="90"/>
    </row>
    <row r="336" s="62" customFormat="true" ht="18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J336" s="90"/>
    </row>
    <row r="337" s="62" customFormat="true" ht="18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J337" s="90"/>
    </row>
    <row r="338" s="62" customFormat="true" ht="18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J338" s="90"/>
    </row>
    <row r="339" s="62" customFormat="true" ht="18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J339" s="90"/>
    </row>
    <row r="340" s="62" customFormat="true" ht="18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J340" s="90"/>
    </row>
    <row r="341" s="62" customFormat="true" ht="18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J341" s="90"/>
    </row>
    <row r="342" s="62" customFormat="true" ht="18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J342" s="90"/>
    </row>
    <row r="343" s="62" customFormat="true" ht="18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J343" s="90"/>
    </row>
    <row r="344" s="62" customFormat="true" ht="18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J344" s="90"/>
    </row>
    <row r="345" s="62" customFormat="true" ht="18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J345" s="90"/>
    </row>
    <row r="346" s="62" customFormat="true" ht="18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J346" s="90"/>
    </row>
    <row r="347" s="62" customFormat="true" ht="18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J347" s="90"/>
    </row>
    <row r="348" s="62" customFormat="true" ht="18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J348" s="90"/>
    </row>
    <row r="349" s="62" customFormat="true" ht="18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J349" s="90"/>
    </row>
    <row r="350" s="62" customFormat="true" ht="18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J350" s="90"/>
    </row>
    <row r="351" s="62" customFormat="true" ht="18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J351" s="90"/>
    </row>
    <row r="352" s="62" customFormat="true" ht="18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J352" s="90"/>
    </row>
    <row r="353" s="62" customFormat="true" ht="18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J353" s="90"/>
    </row>
    <row r="354" s="62" customFormat="true" ht="18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J354" s="90"/>
    </row>
    <row r="355" s="62" customFormat="true" ht="18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J355" s="90"/>
    </row>
    <row r="356" s="62" customFormat="true" ht="18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J356" s="90"/>
    </row>
    <row r="357" s="62" customFormat="true" ht="18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J357" s="90"/>
    </row>
    <row r="358" s="62" customFormat="true" ht="18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J358" s="90"/>
    </row>
    <row r="359" s="62" customFormat="true" ht="18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J359" s="90"/>
    </row>
    <row r="360" s="62" customFormat="true" ht="18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J360" s="90"/>
    </row>
    <row r="361" s="62" customFormat="true" ht="18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J361" s="90"/>
    </row>
    <row r="362" s="62" customFormat="true" ht="18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J362" s="90"/>
    </row>
    <row r="363" s="62" customFormat="true" ht="18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J363" s="90"/>
    </row>
    <row r="364" s="62" customFormat="true" ht="18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J364" s="90"/>
    </row>
    <row r="365" s="62" customFormat="true" ht="18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J365" s="90"/>
    </row>
    <row r="366" s="62" customFormat="true" ht="18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J366" s="90"/>
    </row>
    <row r="367" s="62" customFormat="true" ht="18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J367" s="90"/>
    </row>
    <row r="368" s="62" customFormat="true" ht="18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J368" s="90"/>
    </row>
    <row r="369" s="62" customFormat="true" ht="18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J369" s="90"/>
    </row>
    <row r="370" s="62" customFormat="true" ht="18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J370" s="90"/>
    </row>
    <row r="371" s="62" customFormat="true" ht="18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J371" s="90"/>
    </row>
    <row r="372" s="62" customFormat="true" ht="18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J372" s="90"/>
    </row>
    <row r="373" s="62" customFormat="true" ht="18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J373" s="90"/>
    </row>
    <row r="374" s="62" customFormat="true" ht="18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J374" s="90"/>
    </row>
    <row r="375" s="62" customFormat="true" ht="18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J375" s="90"/>
    </row>
    <row r="376" s="62" customFormat="true" ht="18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J376" s="90"/>
    </row>
    <row r="377" s="62" customFormat="true" ht="18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J377" s="90"/>
    </row>
    <row r="378" s="62" customFormat="true" ht="18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J378" s="90"/>
    </row>
    <row r="379" s="62" customFormat="true" ht="18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J379" s="90"/>
    </row>
    <row r="380" s="62" customFormat="true" ht="18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J380" s="90"/>
    </row>
    <row r="381" s="62" customFormat="true" ht="18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J381" s="90"/>
    </row>
    <row r="382" s="62" customFormat="true" ht="18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J382" s="90"/>
    </row>
    <row r="383" s="62" customFormat="true" ht="18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J383" s="90"/>
    </row>
    <row r="384" s="62" customFormat="true" ht="18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J384" s="90"/>
    </row>
    <row r="385" s="62" customFormat="true" ht="18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J385" s="90"/>
    </row>
    <row r="386" s="62" customFormat="true" ht="18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J386" s="90"/>
    </row>
    <row r="387" s="62" customFormat="true" ht="18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J387" s="90"/>
    </row>
    <row r="388" s="62" customFormat="true" ht="18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J388" s="90"/>
    </row>
    <row r="389" s="62" customFormat="true" ht="18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J389" s="90"/>
    </row>
    <row r="390" s="62" customFormat="true" ht="18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J390" s="90"/>
    </row>
    <row r="391" s="62" customFormat="true" ht="18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J391" s="90"/>
    </row>
    <row r="392" s="62" customFormat="true" ht="18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J392" s="90"/>
    </row>
    <row r="393" s="62" customFormat="true" ht="18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J393" s="90"/>
    </row>
    <row r="394" s="62" customFormat="true" ht="18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J394" s="90"/>
    </row>
    <row r="395" s="62" customFormat="true" ht="18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J395" s="90"/>
    </row>
    <row r="396" s="62" customFormat="true" ht="18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J396" s="90"/>
    </row>
    <row r="397" s="62" customFormat="true" ht="18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J397" s="90"/>
    </row>
    <row r="398" s="62" customFormat="true" ht="18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J398" s="90"/>
    </row>
    <row r="399" s="62" customFormat="true" ht="18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J399" s="90"/>
    </row>
    <row r="400" s="62" customFormat="true" ht="18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J400" s="90"/>
    </row>
    <row r="401" s="62" customFormat="true" ht="18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J401" s="90"/>
    </row>
    <row r="402" s="62" customFormat="true" ht="18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J402" s="90"/>
    </row>
    <row r="403" s="62" customFormat="true" ht="18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J403" s="90"/>
    </row>
    <row r="404" s="62" customFormat="true" ht="18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J404" s="90"/>
    </row>
    <row r="405" s="62" customFormat="true" ht="18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J405" s="90"/>
    </row>
    <row r="406" s="62" customFormat="true" ht="18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J406" s="90"/>
    </row>
    <row r="407" s="62" customFormat="true" ht="18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J407" s="90"/>
    </row>
    <row r="408" s="62" customFormat="true" ht="18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J408" s="90"/>
    </row>
    <row r="409" s="62" customFormat="true" ht="18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J409" s="90"/>
    </row>
    <row r="410" s="62" customFormat="true" ht="18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J410" s="90"/>
    </row>
    <row r="411" s="62" customFormat="true" ht="18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J411" s="90"/>
    </row>
    <row r="412" s="62" customFormat="true" ht="18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J412" s="90"/>
    </row>
    <row r="413" s="62" customFormat="true" ht="18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J413" s="90"/>
    </row>
    <row r="414" s="62" customFormat="true" ht="18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J414" s="90"/>
    </row>
    <row r="415" s="62" customFormat="true" ht="18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J415" s="90"/>
    </row>
    <row r="416" s="62" customFormat="true" ht="18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J416" s="90"/>
    </row>
    <row r="417" s="62" customFormat="true" ht="18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J417" s="90"/>
    </row>
    <row r="418" s="62" customFormat="true" ht="18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J418" s="90"/>
    </row>
    <row r="419" s="62" customFormat="true" ht="18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J419" s="90"/>
    </row>
    <row r="420" s="62" customFormat="true" ht="18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J420" s="90"/>
    </row>
    <row r="421" s="62" customFormat="true" ht="18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J421" s="90"/>
    </row>
    <row r="422" s="62" customFormat="true" ht="18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J422" s="90"/>
    </row>
    <row r="423" s="62" customFormat="true" ht="18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J423" s="90"/>
    </row>
    <row r="424" s="62" customFormat="true" ht="18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J424" s="90"/>
    </row>
    <row r="425" s="62" customFormat="true" ht="18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J425" s="90"/>
    </row>
    <row r="426" s="62" customFormat="true" ht="18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J426" s="90"/>
    </row>
    <row r="427" s="62" customFormat="true" ht="18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J427" s="90"/>
    </row>
    <row r="428" s="62" customFormat="true" ht="18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J428" s="90"/>
    </row>
    <row r="429" s="62" customFormat="true" ht="18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J429" s="90"/>
    </row>
    <row r="430" s="62" customFormat="true" ht="18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J430" s="90"/>
    </row>
    <row r="431" s="62" customFormat="true" ht="18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J431" s="90"/>
    </row>
    <row r="432" s="62" customFormat="true" ht="18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J432" s="90"/>
    </row>
    <row r="433" s="62" customFormat="true" ht="18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J433" s="90"/>
    </row>
    <row r="434" s="62" customFormat="true" ht="18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J434" s="90"/>
    </row>
    <row r="435" s="62" customFormat="true" ht="18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J435" s="90"/>
    </row>
    <row r="436" s="62" customFormat="true" ht="18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J436" s="90"/>
    </row>
    <row r="437" s="62" customFormat="true" ht="18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J437" s="90"/>
    </row>
    <row r="438" s="62" customFormat="true" ht="18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J438" s="90"/>
    </row>
    <row r="439" s="62" customFormat="true" ht="18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J439" s="90"/>
    </row>
    <row r="440" s="62" customFormat="true" ht="18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J440" s="90"/>
    </row>
    <row r="441" s="62" customFormat="true" ht="18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J441" s="90"/>
    </row>
    <row r="442" s="62" customFormat="true" ht="18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J442" s="90"/>
    </row>
    <row r="443" s="62" customFormat="true" ht="18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J443" s="90"/>
    </row>
    <row r="444" s="62" customFormat="true" ht="18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J444" s="90"/>
    </row>
    <row r="445" s="62" customFormat="true" ht="18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J445" s="90"/>
    </row>
    <row r="446" s="62" customFormat="true" ht="18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J446" s="90"/>
    </row>
    <row r="447" s="62" customFormat="true" ht="18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J447" s="90"/>
    </row>
    <row r="448" s="62" customFormat="true" ht="18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J448" s="90"/>
    </row>
    <row r="449" s="62" customFormat="true" ht="18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J449" s="90"/>
    </row>
    <row r="450" s="62" customFormat="true" ht="18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J450" s="90"/>
    </row>
    <row r="451" s="62" customFormat="true" ht="18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J451" s="90"/>
    </row>
    <row r="452" s="62" customFormat="true" ht="18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J452" s="90"/>
    </row>
    <row r="453" s="62" customFormat="true" ht="18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J453" s="90"/>
    </row>
    <row r="454" s="62" customFormat="true" ht="18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J454" s="90"/>
    </row>
    <row r="455" s="62" customFormat="true" ht="18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J455" s="90"/>
    </row>
    <row r="456" s="62" customFormat="true" ht="18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J456" s="90"/>
    </row>
    <row r="457" s="62" customFormat="true" ht="18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J457" s="90"/>
    </row>
    <row r="458" s="62" customFormat="true" ht="18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J458" s="90"/>
    </row>
    <row r="459" s="62" customFormat="true" ht="18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J459" s="90"/>
    </row>
    <row r="460" s="62" customFormat="true" ht="18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J460" s="90"/>
    </row>
    <row r="461" s="62" customFormat="true" ht="18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J461" s="90"/>
    </row>
    <row r="462" s="62" customFormat="true" ht="18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J462" s="90"/>
    </row>
    <row r="463" s="62" customFormat="true" ht="18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J463" s="90"/>
    </row>
    <row r="464" s="62" customFormat="true" ht="18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J464" s="90"/>
    </row>
    <row r="465" s="62" customFormat="true" ht="18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J465" s="90"/>
    </row>
    <row r="466" s="62" customFormat="true" ht="18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J466" s="90"/>
    </row>
    <row r="467" s="62" customFormat="true" ht="18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J467" s="90"/>
    </row>
    <row r="468" s="62" customFormat="true" ht="18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J468" s="90"/>
    </row>
    <row r="469" s="62" customFormat="true" ht="18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J469" s="90"/>
    </row>
    <row r="470" s="62" customFormat="true" ht="18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J470" s="90"/>
    </row>
    <row r="471" s="62" customFormat="true" ht="18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J471" s="90"/>
    </row>
    <row r="472" s="62" customFormat="true" ht="18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J472" s="90"/>
    </row>
    <row r="473" s="62" customFormat="true" ht="18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J473" s="90"/>
    </row>
    <row r="474" s="62" customFormat="true" ht="18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J474" s="90"/>
    </row>
    <row r="475" s="62" customFormat="true" ht="18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J475" s="90"/>
    </row>
    <row r="476" s="62" customFormat="true" ht="18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J476" s="90"/>
    </row>
    <row r="477" s="62" customFormat="true" ht="18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J477" s="90"/>
    </row>
    <row r="478" s="62" customFormat="true" ht="18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J478" s="90"/>
    </row>
    <row r="479" s="62" customFormat="true" ht="18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J479" s="90"/>
    </row>
    <row r="480" s="62" customFormat="true" ht="18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J480" s="90"/>
    </row>
    <row r="481" s="62" customFormat="true" ht="18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J481" s="90"/>
    </row>
    <row r="482" s="62" customFormat="true" ht="18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J482" s="90"/>
    </row>
    <row r="483" s="62" customFormat="true" ht="18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J483" s="90"/>
    </row>
    <row r="484" s="62" customFormat="true" ht="18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J484" s="90"/>
    </row>
    <row r="485" s="62" customFormat="true" ht="18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J485" s="90"/>
    </row>
    <row r="486" s="62" customFormat="true" ht="18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J486" s="90"/>
    </row>
    <row r="487" s="62" customFormat="true" ht="18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J487" s="90"/>
    </row>
    <row r="488" s="62" customFormat="true" ht="18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J488" s="90"/>
    </row>
    <row r="489" s="62" customFormat="true" ht="18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J489" s="90"/>
    </row>
    <row r="490" s="62" customFormat="true" ht="18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J490" s="90"/>
    </row>
    <row r="491" s="62" customFormat="true" ht="18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J491" s="90"/>
    </row>
    <row r="492" s="62" customFormat="true" ht="18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J492" s="90"/>
    </row>
    <row r="493" s="62" customFormat="true" ht="18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J493" s="90"/>
    </row>
    <row r="494" s="62" customFormat="true" ht="18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J494" s="90"/>
    </row>
    <row r="495" s="62" customFormat="true" ht="18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J495" s="90"/>
    </row>
    <row r="496" s="62" customFormat="true" ht="18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J496" s="90"/>
    </row>
    <row r="497" s="62" customFormat="true" ht="18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J497" s="90"/>
    </row>
    <row r="498" s="62" customFormat="true" ht="18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J498" s="90"/>
    </row>
    <row r="499" s="62" customFormat="true" ht="18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J499" s="90"/>
    </row>
    <row r="500" s="62" customFormat="true" ht="18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J500" s="90"/>
    </row>
    <row r="501" s="62" customFormat="true" ht="18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J501" s="90"/>
    </row>
    <row r="502" s="62" customFormat="true" ht="18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J502" s="90"/>
    </row>
    <row r="503" s="62" customFormat="true" ht="18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J503" s="90"/>
    </row>
    <row r="504" s="62" customFormat="true" ht="18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J504" s="90"/>
    </row>
    <row r="505" s="62" customFormat="true" ht="18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J505" s="90"/>
    </row>
    <row r="506" s="62" customFormat="true" ht="18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J506" s="90"/>
    </row>
    <row r="507" s="62" customFormat="true" ht="18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J507" s="90"/>
    </row>
    <row r="508" s="62" customFormat="true" ht="18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J508" s="90"/>
    </row>
    <row r="509" s="62" customFormat="true" ht="18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J509" s="90"/>
    </row>
    <row r="510" s="62" customFormat="true" ht="18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J510" s="90"/>
    </row>
    <row r="511" s="62" customFormat="true" ht="18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J511" s="90"/>
    </row>
    <row r="512" s="62" customFormat="true" ht="18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J512" s="90"/>
    </row>
    <row r="513" s="62" customFormat="true" ht="18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J513" s="90"/>
    </row>
    <row r="514" s="62" customFormat="true" ht="18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J514" s="90"/>
    </row>
    <row r="515" s="62" customFormat="true" ht="18.7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J515" s="90"/>
    </row>
    <row r="516" s="62" customFormat="true" ht="18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J516" s="90"/>
    </row>
    <row r="517" s="62" customFormat="true" ht="18.7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J517" s="90"/>
    </row>
    <row r="518" s="62" customFormat="true" ht="18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J518" s="90"/>
    </row>
    <row r="519" s="62" customFormat="true" ht="18.7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J519" s="90"/>
    </row>
    <row r="520" s="62" customFormat="true" ht="18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J520" s="90"/>
    </row>
    <row r="521" s="62" customFormat="true" ht="18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J521" s="90"/>
    </row>
    <row r="522" s="62" customFormat="true" ht="18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J522" s="90"/>
    </row>
    <row r="523" s="62" customFormat="true" ht="18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J523" s="90"/>
    </row>
    <row r="524" s="62" customFormat="true" ht="18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J524" s="90"/>
    </row>
    <row r="525" s="62" customFormat="true" ht="18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J525" s="90"/>
    </row>
    <row r="526" s="62" customFormat="true" ht="18.7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J526" s="90"/>
    </row>
    <row r="527" s="62" customFormat="true" ht="18.7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J527" s="90"/>
    </row>
    <row r="528" s="62" customFormat="true" ht="18.7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J528" s="90"/>
    </row>
    <row r="529" s="62" customFormat="true" ht="18.7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J529" s="90"/>
    </row>
    <row r="530" s="62" customFormat="true" ht="18.7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J530" s="90"/>
    </row>
    <row r="531" s="62" customFormat="true" ht="18.7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J531" s="90"/>
    </row>
    <row r="532" s="62" customFormat="true" ht="18.7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J532" s="90"/>
    </row>
    <row r="533" s="62" customFormat="true" ht="18.7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J533" s="90"/>
    </row>
    <row r="534" s="62" customFormat="true" ht="18.7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J534" s="90"/>
    </row>
    <row r="535" s="62" customFormat="true" ht="18.7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J535" s="90"/>
    </row>
    <row r="536" s="62" customFormat="true" ht="18.7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J536" s="90"/>
    </row>
    <row r="537" s="62" customFormat="true" ht="18.7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J537" s="90"/>
    </row>
    <row r="538" s="62" customFormat="true" ht="18.7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J538" s="90"/>
    </row>
    <row r="539" s="62" customFormat="true" ht="18.7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J539" s="90"/>
    </row>
    <row r="540" s="62" customFormat="true" ht="18.7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J540" s="90"/>
    </row>
    <row r="541" s="62" customFormat="true" ht="18.7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J541" s="90"/>
    </row>
    <row r="542" s="62" customFormat="true" ht="18.7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J542" s="90"/>
    </row>
    <row r="543" s="62" customFormat="true" ht="18.7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J543" s="90"/>
    </row>
    <row r="544" s="62" customFormat="true" ht="18.7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J544" s="90"/>
    </row>
    <row r="545" s="62" customFormat="true" ht="18.7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J545" s="90"/>
    </row>
    <row r="546" s="62" customFormat="true" ht="18.7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J546" s="90"/>
    </row>
    <row r="547" s="62" customFormat="true" ht="18.7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J547" s="90"/>
    </row>
    <row r="548" s="62" customFormat="true" ht="18.7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J548" s="90"/>
    </row>
    <row r="549" s="62" customFormat="true" ht="18.7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J549" s="90"/>
    </row>
    <row r="550" s="62" customFormat="true" ht="18.7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J550" s="90"/>
    </row>
    <row r="551" s="62" customFormat="true" ht="18.7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J551" s="90"/>
    </row>
    <row r="552" s="62" customFormat="true" ht="18.7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J552" s="90"/>
    </row>
    <row r="553" s="62" customFormat="true" ht="18.7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J553" s="90"/>
    </row>
    <row r="554" s="62" customFormat="true" ht="18.7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J554" s="90"/>
    </row>
    <row r="555" s="62" customFormat="true" ht="18.7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J555" s="90"/>
    </row>
    <row r="556" s="62" customFormat="true" ht="18.7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J556" s="90"/>
    </row>
    <row r="557" s="62" customFormat="true" ht="18.7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J557" s="90"/>
    </row>
    <row r="558" s="62" customFormat="true" ht="18.7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J558" s="90"/>
    </row>
    <row r="559" s="62" customFormat="true" ht="18.7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J559" s="90"/>
    </row>
    <row r="560" s="62" customFormat="true" ht="18.7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J560" s="90"/>
    </row>
    <row r="561" s="62" customFormat="true" ht="18.7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J561" s="90"/>
    </row>
    <row r="562" s="62" customFormat="true" ht="18.7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J562" s="90"/>
    </row>
    <row r="563" s="62" customFormat="true" ht="18.7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J563" s="90"/>
    </row>
    <row r="564" s="62" customFormat="true" ht="18.7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J564" s="90"/>
    </row>
    <row r="565" s="62" customFormat="true" ht="18.7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J565" s="90"/>
    </row>
    <row r="566" s="62" customFormat="true" ht="18.7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J566" s="90"/>
    </row>
    <row r="567" s="62" customFormat="true" ht="18.7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J567" s="90"/>
    </row>
    <row r="568" s="62" customFormat="true" ht="18.7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J568" s="90"/>
    </row>
    <row r="569" s="62" customFormat="true" ht="18.7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J569" s="90"/>
    </row>
    <row r="570" s="62" customFormat="true" ht="18.7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J570" s="90"/>
    </row>
    <row r="571" s="62" customFormat="true" ht="18.7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J571" s="90"/>
    </row>
    <row r="572" s="62" customFormat="true" ht="18.7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J572" s="90"/>
    </row>
    <row r="573" s="62" customFormat="true" ht="18.7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J573" s="90"/>
    </row>
    <row r="574" s="62" customFormat="true" ht="18.7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J574" s="90"/>
    </row>
    <row r="575" s="62" customFormat="true" ht="18.7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J575" s="90"/>
    </row>
    <row r="576" s="62" customFormat="true" ht="18.7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J576" s="90"/>
    </row>
    <row r="577" s="62" customFormat="true" ht="18.7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J577" s="90"/>
    </row>
    <row r="578" s="62" customFormat="true" ht="18.7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J578" s="90"/>
    </row>
    <row r="579" s="62" customFormat="true" ht="18.7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J579" s="90"/>
    </row>
    <row r="580" s="62" customFormat="true" ht="18.7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J580" s="90"/>
    </row>
    <row r="581" s="62" customFormat="true" ht="18.7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J581" s="90"/>
    </row>
    <row r="582" s="62" customFormat="true" ht="18.7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J582" s="90"/>
    </row>
    <row r="583" s="62" customFormat="true" ht="18.7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J583" s="90"/>
    </row>
    <row r="584" s="62" customFormat="true" ht="18.7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J584" s="90"/>
    </row>
    <row r="585" s="62" customFormat="true" ht="18.7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J585" s="90"/>
    </row>
    <row r="586" s="62" customFormat="true" ht="18.7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J586" s="90"/>
    </row>
    <row r="587" s="62" customFormat="true" ht="18.7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J587" s="90"/>
    </row>
    <row r="588" s="62" customFormat="true" ht="18.7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J588" s="90"/>
    </row>
    <row r="589" s="62" customFormat="true" ht="18.7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J589" s="90"/>
    </row>
    <row r="590" s="62" customFormat="true" ht="18.7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J590" s="90"/>
    </row>
    <row r="591" s="62" customFormat="true" ht="18.7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J591" s="90"/>
    </row>
    <row r="592" s="62" customFormat="true" ht="18.7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J592" s="90"/>
    </row>
    <row r="593" s="62" customFormat="true" ht="18.7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J593" s="90"/>
    </row>
    <row r="594" s="62" customFormat="true" ht="18.7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J594" s="90"/>
    </row>
    <row r="595" s="62" customFormat="true" ht="18.7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J595" s="90"/>
    </row>
    <row r="596" s="62" customFormat="true" ht="18.7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J596" s="90"/>
    </row>
    <row r="597" s="62" customFormat="true" ht="18.7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J597" s="90"/>
    </row>
    <row r="598" s="62" customFormat="true" ht="18.7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J598" s="90"/>
    </row>
    <row r="599" s="62" customFormat="true" ht="18.7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J599" s="90"/>
    </row>
    <row r="600" s="62" customFormat="true" ht="18.7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J600" s="90"/>
    </row>
    <row r="601" s="62" customFormat="true" ht="18.7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J601" s="90"/>
    </row>
    <row r="602" s="62" customFormat="true" ht="18.7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J602" s="90"/>
    </row>
    <row r="603" s="62" customFormat="true" ht="18.7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J603" s="90"/>
    </row>
    <row r="604" s="62" customFormat="true" ht="18.7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J604" s="90"/>
    </row>
    <row r="605" s="62" customFormat="true" ht="18.7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J605" s="90"/>
    </row>
    <row r="606" s="62" customFormat="true" ht="18.7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J606" s="90"/>
    </row>
    <row r="607" s="62" customFormat="true" ht="18.7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J607" s="90"/>
    </row>
    <row r="608" s="62" customFormat="true" ht="18.7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J608" s="90"/>
    </row>
    <row r="609" s="62" customFormat="true" ht="18.7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J609" s="90"/>
    </row>
    <row r="610" s="62" customFormat="true" ht="18.7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J610" s="90"/>
    </row>
    <row r="611" s="62" customFormat="true" ht="18.7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J611" s="90"/>
    </row>
    <row r="612" s="62" customFormat="true" ht="18.7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J612" s="90"/>
    </row>
    <row r="613" s="62" customFormat="true" ht="18.7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J613" s="90"/>
    </row>
    <row r="614" s="62" customFormat="true" ht="18.7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J614" s="90"/>
    </row>
    <row r="615" s="62" customFormat="true" ht="18.7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J615" s="90"/>
    </row>
    <row r="616" s="62" customFormat="true" ht="18.7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J616" s="90"/>
    </row>
    <row r="617" s="62" customFormat="true" ht="18.7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J617" s="90"/>
    </row>
    <row r="618" s="62" customFormat="true" ht="18.7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J618" s="90"/>
    </row>
    <row r="619" s="62" customFormat="true" ht="18.7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J619" s="90"/>
    </row>
    <row r="620" s="62" customFormat="true" ht="18.7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J620" s="90"/>
    </row>
    <row r="621" s="62" customFormat="true" ht="18.7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J621" s="90"/>
    </row>
    <row r="622" s="62" customFormat="true" ht="18.7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J622" s="90"/>
    </row>
    <row r="623" s="62" customFormat="true" ht="18.7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J623" s="90"/>
    </row>
    <row r="624" s="62" customFormat="true" ht="18.7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J624" s="90"/>
    </row>
    <row r="625" s="62" customFormat="true" ht="18.7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J625" s="90"/>
    </row>
    <row r="626" s="62" customFormat="true" ht="18.7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J626" s="90"/>
    </row>
    <row r="627" s="62" customFormat="true" ht="18.7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J627" s="90"/>
    </row>
    <row r="628" s="62" customFormat="true" ht="18.7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J628" s="90"/>
    </row>
    <row r="629" s="62" customFormat="true" ht="18.7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J629" s="90"/>
    </row>
    <row r="630" s="62" customFormat="true" ht="18.7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J630" s="90"/>
    </row>
    <row r="631" s="62" customFormat="true" ht="18.7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J631" s="90"/>
    </row>
    <row r="632" s="62" customFormat="true" ht="18.7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J632" s="90"/>
    </row>
    <row r="633" s="62" customFormat="true" ht="18.7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J633" s="90"/>
    </row>
    <row r="634" s="62" customFormat="true" ht="18.7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J634" s="90"/>
    </row>
    <row r="635" s="62" customFormat="true" ht="18.7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J635" s="90"/>
    </row>
    <row r="636" s="62" customFormat="true" ht="18.7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J636" s="90"/>
    </row>
    <row r="637" s="62" customFormat="true" ht="18.7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J637" s="90"/>
    </row>
    <row r="638" s="62" customFormat="true" ht="18.7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J638" s="90"/>
    </row>
    <row r="639" s="62" customFormat="true" ht="18.7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J639" s="90"/>
    </row>
    <row r="640" s="62" customFormat="true" ht="18.7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J640" s="90"/>
    </row>
    <row r="641" s="62" customFormat="true" ht="18.7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J641" s="90"/>
    </row>
    <row r="642" s="62" customFormat="true" ht="18.7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J642" s="90"/>
    </row>
    <row r="643" s="62" customFormat="true" ht="18.7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J643" s="90"/>
    </row>
    <row r="644" s="62" customFormat="true" ht="18.7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J644" s="90"/>
    </row>
    <row r="645" s="62" customFormat="true" ht="18.7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J645" s="90"/>
    </row>
    <row r="646" s="62" customFormat="true" ht="18.7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J646" s="90"/>
    </row>
    <row r="647" s="62" customFormat="true" ht="18.7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J647" s="90"/>
    </row>
    <row r="648" s="62" customFormat="true" ht="18.7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J648" s="90"/>
    </row>
    <row r="649" s="62" customFormat="true" ht="18.7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J649" s="90"/>
    </row>
    <row r="650" s="62" customFormat="true" ht="18.75" hidden="false" customHeight="false" outlineLevel="0" collapsed="false">
      <c r="A650" s="89"/>
      <c r="B650" s="89"/>
      <c r="C650" s="89"/>
      <c r="D650" s="89"/>
      <c r="E650" s="89"/>
      <c r="F650" s="89"/>
      <c r="G650" s="89"/>
      <c r="H650" s="89"/>
      <c r="J650" s="90"/>
    </row>
    <row r="651" s="62" customFormat="true" ht="18.75" hidden="false" customHeight="false" outlineLevel="0" collapsed="false">
      <c r="A651" s="89"/>
      <c r="B651" s="89"/>
      <c r="C651" s="89"/>
      <c r="D651" s="89"/>
      <c r="E651" s="89"/>
      <c r="F651" s="89"/>
      <c r="G651" s="89"/>
      <c r="H651" s="89"/>
      <c r="J651" s="90"/>
    </row>
    <row r="652" s="62" customFormat="true" ht="18.75" hidden="false" customHeight="false" outlineLevel="0" collapsed="false">
      <c r="A652" s="89"/>
      <c r="B652" s="89"/>
      <c r="C652" s="89"/>
      <c r="D652" s="89"/>
      <c r="E652" s="89"/>
      <c r="F652" s="89"/>
      <c r="G652" s="89"/>
      <c r="H652" s="89"/>
      <c r="J652" s="90"/>
    </row>
    <row r="653" s="62" customFormat="true" ht="18.75" hidden="false" customHeight="false" outlineLevel="0" collapsed="false">
      <c r="A653" s="89"/>
      <c r="B653" s="89"/>
      <c r="C653" s="89"/>
      <c r="D653" s="89"/>
      <c r="E653" s="89"/>
      <c r="F653" s="89"/>
      <c r="G653" s="89"/>
      <c r="H653" s="89"/>
      <c r="J653" s="90"/>
    </row>
    <row r="654" s="62" customFormat="true" ht="18.75" hidden="false" customHeight="false" outlineLevel="0" collapsed="false">
      <c r="A654" s="89"/>
      <c r="B654" s="89"/>
      <c r="C654" s="89"/>
      <c r="D654" s="89"/>
      <c r="E654" s="89"/>
      <c r="F654" s="89"/>
      <c r="G654" s="89"/>
      <c r="H654" s="89"/>
      <c r="J654" s="90"/>
    </row>
    <row r="655" s="62" customFormat="true" ht="18.75" hidden="false" customHeight="false" outlineLevel="0" collapsed="false">
      <c r="A655" s="89"/>
      <c r="B655" s="89"/>
      <c r="C655" s="89"/>
      <c r="D655" s="89"/>
      <c r="E655" s="89"/>
      <c r="F655" s="89"/>
      <c r="G655" s="89"/>
      <c r="H655" s="89"/>
      <c r="J655" s="90"/>
    </row>
    <row r="656" s="62" customFormat="true" ht="18.75" hidden="false" customHeight="false" outlineLevel="0" collapsed="false">
      <c r="A656" s="89"/>
      <c r="B656" s="89"/>
      <c r="C656" s="89"/>
      <c r="D656" s="89"/>
      <c r="E656" s="89"/>
      <c r="F656" s="89"/>
      <c r="G656" s="89"/>
      <c r="H656" s="89"/>
      <c r="J656" s="90"/>
    </row>
    <row r="657" s="62" customFormat="true" ht="18.75" hidden="false" customHeight="false" outlineLevel="0" collapsed="false">
      <c r="A657" s="89"/>
      <c r="B657" s="89"/>
      <c r="C657" s="89"/>
      <c r="D657" s="89"/>
      <c r="E657" s="89"/>
      <c r="F657" s="89"/>
      <c r="G657" s="89"/>
      <c r="H657" s="89"/>
      <c r="J657" s="90"/>
    </row>
    <row r="658" s="62" customFormat="true" ht="18.75" hidden="false" customHeight="false" outlineLevel="0" collapsed="false">
      <c r="A658" s="89"/>
      <c r="B658" s="89"/>
      <c r="C658" s="89"/>
      <c r="D658" s="89"/>
      <c r="E658" s="89"/>
      <c r="F658" s="89"/>
      <c r="G658" s="89"/>
      <c r="H658" s="89"/>
      <c r="J658" s="90"/>
    </row>
    <row r="659" s="62" customFormat="true" ht="18.75" hidden="false" customHeight="false" outlineLevel="0" collapsed="false">
      <c r="A659" s="89"/>
      <c r="B659" s="89"/>
      <c r="C659" s="89"/>
      <c r="D659" s="89"/>
      <c r="E659" s="89"/>
      <c r="F659" s="89"/>
      <c r="G659" s="89"/>
      <c r="H659" s="89"/>
      <c r="J659" s="90"/>
    </row>
    <row r="660" s="62" customFormat="true" ht="18.75" hidden="false" customHeight="false" outlineLevel="0" collapsed="false">
      <c r="A660" s="89"/>
      <c r="B660" s="89"/>
      <c r="C660" s="89"/>
      <c r="D660" s="89"/>
      <c r="E660" s="89"/>
      <c r="F660" s="89"/>
      <c r="G660" s="89"/>
      <c r="H660" s="89"/>
      <c r="J660" s="90"/>
    </row>
    <row r="661" s="62" customFormat="true" ht="18.75" hidden="false" customHeight="false" outlineLevel="0" collapsed="false">
      <c r="A661" s="89"/>
      <c r="B661" s="89"/>
      <c r="C661" s="89"/>
      <c r="D661" s="89"/>
      <c r="E661" s="89"/>
      <c r="F661" s="89"/>
      <c r="G661" s="89"/>
      <c r="H661" s="89"/>
      <c r="J661" s="90"/>
    </row>
    <row r="662" s="62" customFormat="true" ht="18.75" hidden="false" customHeight="false" outlineLevel="0" collapsed="false">
      <c r="A662" s="89"/>
      <c r="B662" s="89"/>
      <c r="C662" s="89"/>
      <c r="D662" s="89"/>
      <c r="E662" s="89"/>
      <c r="F662" s="89"/>
      <c r="G662" s="89"/>
      <c r="H662" s="89"/>
      <c r="J662" s="90"/>
    </row>
    <row r="663" s="62" customFormat="true" ht="18.75" hidden="false" customHeight="false" outlineLevel="0" collapsed="false">
      <c r="A663" s="89"/>
      <c r="B663" s="89"/>
      <c r="C663" s="89"/>
      <c r="D663" s="89"/>
      <c r="E663" s="89"/>
      <c r="F663" s="89"/>
      <c r="G663" s="89"/>
      <c r="H663" s="89"/>
      <c r="J663" s="90"/>
    </row>
    <row r="664" s="62" customFormat="true" ht="18.75" hidden="false" customHeight="false" outlineLevel="0" collapsed="false">
      <c r="A664" s="89"/>
      <c r="B664" s="89"/>
      <c r="C664" s="89"/>
      <c r="D664" s="89"/>
      <c r="E664" s="89"/>
      <c r="F664" s="89"/>
      <c r="G664" s="89"/>
      <c r="H664" s="89"/>
      <c r="J664" s="90"/>
    </row>
    <row r="665" s="62" customFormat="true" ht="18.75" hidden="false" customHeight="false" outlineLevel="0" collapsed="false">
      <c r="A665" s="89"/>
      <c r="B665" s="89"/>
      <c r="C665" s="89"/>
      <c r="D665" s="89"/>
      <c r="E665" s="89"/>
      <c r="F665" s="89"/>
      <c r="G665" s="89"/>
      <c r="H665" s="89"/>
      <c r="J665" s="90"/>
    </row>
    <row r="666" s="62" customFormat="true" ht="18.75" hidden="false" customHeight="false" outlineLevel="0" collapsed="false">
      <c r="A666" s="89"/>
      <c r="B666" s="89"/>
      <c r="C666" s="89"/>
      <c r="D666" s="89"/>
      <c r="E666" s="89"/>
      <c r="F666" s="89"/>
      <c r="G666" s="89"/>
      <c r="H666" s="89"/>
      <c r="J666" s="90"/>
    </row>
    <row r="667" s="62" customFormat="true" ht="18.75" hidden="false" customHeight="false" outlineLevel="0" collapsed="false">
      <c r="A667" s="89"/>
      <c r="B667" s="89"/>
      <c r="C667" s="89"/>
      <c r="D667" s="89"/>
      <c r="E667" s="89"/>
      <c r="F667" s="89"/>
      <c r="G667" s="89"/>
      <c r="H667" s="89"/>
      <c r="J667" s="90"/>
    </row>
    <row r="668" s="62" customFormat="true" ht="18.75" hidden="false" customHeight="false" outlineLevel="0" collapsed="false">
      <c r="A668" s="89"/>
      <c r="B668" s="89"/>
      <c r="C668" s="89"/>
      <c r="D668" s="89"/>
      <c r="E668" s="89"/>
      <c r="F668" s="89"/>
      <c r="G668" s="89"/>
      <c r="H668" s="89"/>
      <c r="J668" s="90"/>
    </row>
    <row r="669" s="62" customFormat="true" ht="18.75" hidden="false" customHeight="false" outlineLevel="0" collapsed="false">
      <c r="A669" s="89"/>
      <c r="B669" s="89"/>
      <c r="C669" s="89"/>
      <c r="D669" s="89"/>
      <c r="E669" s="89"/>
      <c r="F669" s="89"/>
      <c r="G669" s="89"/>
      <c r="H669" s="89"/>
      <c r="J669" s="90"/>
    </row>
    <row r="670" s="62" customFormat="true" ht="18.75" hidden="false" customHeight="false" outlineLevel="0" collapsed="false">
      <c r="A670" s="89"/>
      <c r="B670" s="89"/>
      <c r="C670" s="89"/>
      <c r="D670" s="89"/>
      <c r="E670" s="89"/>
      <c r="F670" s="89"/>
      <c r="G670" s="89"/>
      <c r="H670" s="89"/>
      <c r="J670" s="90"/>
    </row>
    <row r="671" s="62" customFormat="true" ht="18.75" hidden="false" customHeight="false" outlineLevel="0" collapsed="false">
      <c r="A671" s="89"/>
      <c r="B671" s="89"/>
      <c r="C671" s="89"/>
      <c r="D671" s="89"/>
      <c r="E671" s="89"/>
      <c r="F671" s="89"/>
      <c r="G671" s="89"/>
      <c r="H671" s="89"/>
      <c r="J671" s="90"/>
    </row>
    <row r="672" s="62" customFormat="true" ht="18.75" hidden="false" customHeight="false" outlineLevel="0" collapsed="false">
      <c r="A672" s="89"/>
      <c r="B672" s="89"/>
      <c r="C672" s="89"/>
      <c r="D672" s="89"/>
      <c r="E672" s="89"/>
      <c r="F672" s="89"/>
      <c r="G672" s="89"/>
      <c r="H672" s="89"/>
      <c r="J672" s="90"/>
    </row>
    <row r="673" s="62" customFormat="true" ht="18.75" hidden="false" customHeight="false" outlineLevel="0" collapsed="false">
      <c r="A673" s="89"/>
      <c r="B673" s="89"/>
      <c r="C673" s="89"/>
      <c r="D673" s="89"/>
      <c r="E673" s="89"/>
      <c r="F673" s="89"/>
      <c r="G673" s="89"/>
      <c r="H673" s="89"/>
      <c r="J673" s="90"/>
    </row>
    <row r="674" s="62" customFormat="true" ht="18.75" hidden="false" customHeight="false" outlineLevel="0" collapsed="false">
      <c r="A674" s="89"/>
      <c r="B674" s="89"/>
      <c r="C674" s="89"/>
      <c r="D674" s="89"/>
      <c r="E674" s="89"/>
      <c r="F674" s="89"/>
      <c r="G674" s="89"/>
      <c r="H674" s="89"/>
      <c r="J674" s="90"/>
    </row>
    <row r="675" s="62" customFormat="true" ht="18.75" hidden="false" customHeight="false" outlineLevel="0" collapsed="false">
      <c r="A675" s="89"/>
      <c r="B675" s="89"/>
      <c r="C675" s="89"/>
      <c r="D675" s="89"/>
      <c r="E675" s="89"/>
      <c r="F675" s="89"/>
      <c r="G675" s="89"/>
      <c r="H675" s="89"/>
      <c r="J675" s="90"/>
    </row>
    <row r="676" s="62" customFormat="true" ht="18.75" hidden="false" customHeight="false" outlineLevel="0" collapsed="false">
      <c r="A676" s="89"/>
      <c r="B676" s="89"/>
      <c r="C676" s="89"/>
      <c r="D676" s="89"/>
      <c r="E676" s="89"/>
      <c r="F676" s="89"/>
      <c r="G676" s="89"/>
      <c r="H676" s="89"/>
      <c r="J676" s="90"/>
    </row>
    <row r="677" s="62" customFormat="true" ht="18.75" hidden="false" customHeight="false" outlineLevel="0" collapsed="false">
      <c r="A677" s="89"/>
      <c r="B677" s="89"/>
      <c r="C677" s="89"/>
      <c r="D677" s="89"/>
      <c r="E677" s="89"/>
      <c r="F677" s="89"/>
      <c r="G677" s="89"/>
      <c r="H677" s="89"/>
      <c r="J677" s="90"/>
    </row>
    <row r="678" s="62" customFormat="true" ht="18.75" hidden="false" customHeight="false" outlineLevel="0" collapsed="false">
      <c r="A678" s="89"/>
      <c r="B678" s="89"/>
      <c r="C678" s="89"/>
      <c r="D678" s="89"/>
      <c r="E678" s="89"/>
      <c r="F678" s="89"/>
      <c r="G678" s="89"/>
      <c r="H678" s="89"/>
      <c r="J678" s="90"/>
    </row>
    <row r="679" s="62" customFormat="true" ht="18.75" hidden="false" customHeight="false" outlineLevel="0" collapsed="false">
      <c r="A679" s="89"/>
      <c r="B679" s="89"/>
      <c r="C679" s="89"/>
      <c r="D679" s="89"/>
      <c r="E679" s="89"/>
      <c r="F679" s="89"/>
      <c r="G679" s="89"/>
      <c r="H679" s="89"/>
      <c r="J679" s="90"/>
    </row>
    <row r="680" s="62" customFormat="true" ht="18.75" hidden="false" customHeight="false" outlineLevel="0" collapsed="false">
      <c r="A680" s="89"/>
      <c r="B680" s="89"/>
      <c r="C680" s="89"/>
      <c r="D680" s="89"/>
      <c r="E680" s="89"/>
      <c r="F680" s="89"/>
      <c r="G680" s="89"/>
      <c r="H680" s="89"/>
      <c r="J680" s="90"/>
    </row>
    <row r="681" s="62" customFormat="true" ht="18.75" hidden="false" customHeight="false" outlineLevel="0" collapsed="false">
      <c r="A681" s="89"/>
      <c r="B681" s="89"/>
      <c r="C681" s="89"/>
      <c r="D681" s="89"/>
      <c r="E681" s="89"/>
      <c r="F681" s="89"/>
      <c r="G681" s="89"/>
      <c r="H681" s="89"/>
      <c r="J681" s="90"/>
    </row>
    <row r="682" s="62" customFormat="true" ht="18.75" hidden="false" customHeight="false" outlineLevel="0" collapsed="false">
      <c r="A682" s="89"/>
      <c r="B682" s="89"/>
      <c r="C682" s="89"/>
      <c r="D682" s="89"/>
      <c r="E682" s="89"/>
      <c r="F682" s="89"/>
      <c r="G682" s="89"/>
      <c r="H682" s="89"/>
      <c r="J682" s="90"/>
    </row>
    <row r="683" s="62" customFormat="true" ht="18.75" hidden="false" customHeight="false" outlineLevel="0" collapsed="false">
      <c r="A683" s="89"/>
      <c r="B683" s="89"/>
      <c r="C683" s="89"/>
      <c r="D683" s="89"/>
      <c r="E683" s="89"/>
      <c r="F683" s="89"/>
      <c r="G683" s="89"/>
      <c r="H683" s="89"/>
      <c r="J683" s="90"/>
    </row>
    <row r="684" s="62" customFormat="true" ht="18.75" hidden="false" customHeight="false" outlineLevel="0" collapsed="false">
      <c r="A684" s="89"/>
      <c r="B684" s="89"/>
      <c r="C684" s="89"/>
      <c r="D684" s="89"/>
      <c r="E684" s="89"/>
      <c r="F684" s="89"/>
      <c r="G684" s="89"/>
      <c r="H684" s="89"/>
      <c r="J684" s="90"/>
    </row>
    <row r="685" s="62" customFormat="true" ht="18.75" hidden="false" customHeight="false" outlineLevel="0" collapsed="false">
      <c r="A685" s="89"/>
      <c r="B685" s="89"/>
      <c r="C685" s="89"/>
      <c r="D685" s="89"/>
      <c r="E685" s="89"/>
      <c r="F685" s="89"/>
      <c r="G685" s="89"/>
      <c r="H685" s="89"/>
      <c r="J685" s="90"/>
    </row>
    <row r="686" s="62" customFormat="true" ht="18.75" hidden="false" customHeight="false" outlineLevel="0" collapsed="false">
      <c r="A686" s="89"/>
      <c r="B686" s="89"/>
      <c r="C686" s="89"/>
      <c r="D686" s="89"/>
      <c r="E686" s="89"/>
      <c r="F686" s="89"/>
      <c r="G686" s="89"/>
      <c r="H686" s="89"/>
      <c r="J686" s="90"/>
    </row>
    <row r="687" s="62" customFormat="true" ht="18.75" hidden="false" customHeight="false" outlineLevel="0" collapsed="false">
      <c r="A687" s="89"/>
      <c r="B687" s="89"/>
      <c r="C687" s="89"/>
      <c r="D687" s="89"/>
      <c r="E687" s="89"/>
      <c r="F687" s="89"/>
      <c r="G687" s="89"/>
      <c r="H687" s="89"/>
      <c r="J687" s="90"/>
    </row>
    <row r="688" s="62" customFormat="true" ht="18.75" hidden="false" customHeight="false" outlineLevel="0" collapsed="false">
      <c r="A688" s="89"/>
      <c r="B688" s="89"/>
      <c r="C688" s="89"/>
      <c r="D688" s="89"/>
      <c r="E688" s="89"/>
      <c r="F688" s="89"/>
      <c r="G688" s="89"/>
      <c r="H688" s="89"/>
      <c r="J688" s="90"/>
    </row>
    <row r="689" s="62" customFormat="true" ht="18.75" hidden="false" customHeight="false" outlineLevel="0" collapsed="false">
      <c r="A689" s="89"/>
      <c r="B689" s="89"/>
      <c r="C689" s="89"/>
      <c r="D689" s="89"/>
      <c r="E689" s="89"/>
      <c r="F689" s="89"/>
      <c r="G689" s="89"/>
      <c r="H689" s="89"/>
      <c r="J689" s="90"/>
    </row>
    <row r="690" s="62" customFormat="true" ht="18.75" hidden="false" customHeight="false" outlineLevel="0" collapsed="false">
      <c r="A690" s="89"/>
      <c r="B690" s="89"/>
      <c r="C690" s="89"/>
      <c r="D690" s="89"/>
      <c r="E690" s="89"/>
      <c r="F690" s="89"/>
      <c r="G690" s="89"/>
      <c r="H690" s="89"/>
      <c r="J690" s="90"/>
    </row>
    <row r="691" s="62" customFormat="true" ht="18.75" hidden="false" customHeight="false" outlineLevel="0" collapsed="false">
      <c r="A691" s="89"/>
      <c r="B691" s="89"/>
      <c r="C691" s="89"/>
      <c r="D691" s="89"/>
      <c r="E691" s="89"/>
      <c r="F691" s="89"/>
      <c r="G691" s="89"/>
      <c r="H691" s="89"/>
      <c r="J691" s="90"/>
    </row>
    <row r="692" s="62" customFormat="true" ht="18.75" hidden="false" customHeight="false" outlineLevel="0" collapsed="false">
      <c r="A692" s="89"/>
      <c r="B692" s="89"/>
      <c r="C692" s="89"/>
      <c r="D692" s="89"/>
      <c r="E692" s="89"/>
      <c r="F692" s="89"/>
      <c r="G692" s="89"/>
      <c r="H692" s="89"/>
      <c r="J692" s="90"/>
    </row>
    <row r="693" s="62" customFormat="true" ht="18.75" hidden="false" customHeight="false" outlineLevel="0" collapsed="false">
      <c r="A693" s="89"/>
      <c r="B693" s="89"/>
      <c r="C693" s="89"/>
      <c r="D693" s="89"/>
      <c r="E693" s="89"/>
      <c r="F693" s="89"/>
      <c r="G693" s="89"/>
      <c r="H693" s="89"/>
      <c r="J693" s="90"/>
    </row>
    <row r="694" s="62" customFormat="true" ht="18.75" hidden="false" customHeight="false" outlineLevel="0" collapsed="false">
      <c r="A694" s="89"/>
      <c r="B694" s="89"/>
      <c r="C694" s="89"/>
      <c r="D694" s="89"/>
      <c r="E694" s="89"/>
      <c r="F694" s="89"/>
      <c r="G694" s="89"/>
      <c r="H694" s="89"/>
      <c r="J694" s="90"/>
    </row>
    <row r="695" s="62" customFormat="true" ht="18.75" hidden="false" customHeight="false" outlineLevel="0" collapsed="false">
      <c r="A695" s="89"/>
      <c r="B695" s="89"/>
      <c r="C695" s="89"/>
      <c r="D695" s="89"/>
      <c r="E695" s="89"/>
      <c r="F695" s="89"/>
      <c r="G695" s="89"/>
      <c r="H695" s="89"/>
      <c r="J695" s="90"/>
    </row>
    <row r="696" s="62" customFormat="true" ht="18.75" hidden="false" customHeight="false" outlineLevel="0" collapsed="false">
      <c r="A696" s="89"/>
      <c r="B696" s="89"/>
      <c r="C696" s="89"/>
      <c r="D696" s="89"/>
      <c r="E696" s="89"/>
      <c r="F696" s="89"/>
      <c r="G696" s="89"/>
      <c r="H696" s="89"/>
      <c r="J696" s="90"/>
    </row>
    <row r="697" s="62" customFormat="true" ht="18.75" hidden="false" customHeight="false" outlineLevel="0" collapsed="false">
      <c r="A697" s="89"/>
      <c r="B697" s="89"/>
      <c r="C697" s="89"/>
      <c r="D697" s="89"/>
      <c r="E697" s="89"/>
      <c r="F697" s="89"/>
      <c r="G697" s="89"/>
      <c r="H697" s="89"/>
      <c r="J697" s="90"/>
    </row>
    <row r="698" s="62" customFormat="true" ht="18.75" hidden="false" customHeight="false" outlineLevel="0" collapsed="false">
      <c r="A698" s="89"/>
      <c r="B698" s="89"/>
      <c r="C698" s="89"/>
      <c r="D698" s="89"/>
      <c r="E698" s="89"/>
      <c r="F698" s="89"/>
      <c r="G698" s="89"/>
      <c r="H698" s="89"/>
      <c r="J698" s="90"/>
    </row>
    <row r="699" s="62" customFormat="true" ht="18.75" hidden="false" customHeight="false" outlineLevel="0" collapsed="false">
      <c r="A699" s="89"/>
      <c r="B699" s="89"/>
      <c r="C699" s="89"/>
      <c r="D699" s="89"/>
      <c r="E699" s="89"/>
      <c r="F699" s="89"/>
      <c r="G699" s="89"/>
      <c r="H699" s="89"/>
      <c r="J699" s="90"/>
    </row>
    <row r="700" s="62" customFormat="true" ht="18.75" hidden="false" customHeight="false" outlineLevel="0" collapsed="false">
      <c r="A700" s="89"/>
      <c r="B700" s="89"/>
      <c r="C700" s="89"/>
      <c r="D700" s="89"/>
      <c r="E700" s="89"/>
      <c r="F700" s="89"/>
      <c r="G700" s="89"/>
      <c r="H700" s="89"/>
      <c r="J700" s="90"/>
    </row>
    <row r="701" s="62" customFormat="true" ht="18.75" hidden="false" customHeight="false" outlineLevel="0" collapsed="false">
      <c r="A701" s="89"/>
      <c r="B701" s="89"/>
      <c r="C701" s="89"/>
      <c r="D701" s="89"/>
      <c r="E701" s="89"/>
      <c r="F701" s="89"/>
      <c r="G701" s="89"/>
      <c r="H701" s="89"/>
      <c r="J701" s="90"/>
    </row>
    <row r="702" s="62" customFormat="true" ht="18.75" hidden="false" customHeight="false" outlineLevel="0" collapsed="false">
      <c r="A702" s="89"/>
      <c r="B702" s="89"/>
      <c r="C702" s="89"/>
      <c r="D702" s="89"/>
      <c r="E702" s="89"/>
      <c r="F702" s="89"/>
      <c r="G702" s="89"/>
      <c r="H702" s="89"/>
      <c r="J702" s="90"/>
    </row>
    <row r="703" s="62" customFormat="true" ht="18.75" hidden="false" customHeight="false" outlineLevel="0" collapsed="false">
      <c r="A703" s="89"/>
      <c r="B703" s="89"/>
      <c r="C703" s="89"/>
      <c r="D703" s="89"/>
      <c r="E703" s="89"/>
      <c r="F703" s="89"/>
      <c r="G703" s="89"/>
      <c r="H703" s="89"/>
      <c r="J703" s="90"/>
    </row>
    <row r="704" s="62" customFormat="true" ht="18.75" hidden="false" customHeight="false" outlineLevel="0" collapsed="false">
      <c r="A704" s="89"/>
      <c r="B704" s="89"/>
      <c r="C704" s="89"/>
      <c r="D704" s="89"/>
      <c r="E704" s="89"/>
      <c r="F704" s="89"/>
      <c r="G704" s="89"/>
      <c r="H704" s="89"/>
      <c r="J704" s="90"/>
    </row>
    <row r="705" s="62" customFormat="true" ht="18.75" hidden="false" customHeight="false" outlineLevel="0" collapsed="false">
      <c r="A705" s="89"/>
      <c r="B705" s="89"/>
      <c r="C705" s="89"/>
      <c r="D705" s="89"/>
      <c r="E705" s="89"/>
      <c r="F705" s="89"/>
      <c r="G705" s="89"/>
      <c r="H705" s="89"/>
      <c r="J705" s="90"/>
    </row>
    <row r="706" s="62" customFormat="true" ht="18.75" hidden="false" customHeight="false" outlineLevel="0" collapsed="false">
      <c r="A706" s="89"/>
      <c r="B706" s="89"/>
      <c r="C706" s="89"/>
      <c r="D706" s="89"/>
      <c r="E706" s="89"/>
      <c r="F706" s="89"/>
      <c r="G706" s="89"/>
      <c r="H706" s="89"/>
      <c r="J706" s="90"/>
    </row>
    <row r="707" s="62" customFormat="true" ht="18.75" hidden="false" customHeight="false" outlineLevel="0" collapsed="false">
      <c r="A707" s="89"/>
      <c r="B707" s="89"/>
      <c r="C707" s="89"/>
      <c r="D707" s="89"/>
      <c r="E707" s="89"/>
      <c r="F707" s="89"/>
      <c r="G707" s="89"/>
      <c r="H707" s="89"/>
      <c r="J707" s="90"/>
    </row>
    <row r="708" s="62" customFormat="true" ht="18.75" hidden="false" customHeight="false" outlineLevel="0" collapsed="false">
      <c r="A708" s="89"/>
      <c r="B708" s="89"/>
      <c r="C708" s="89"/>
      <c r="D708" s="89"/>
      <c r="E708" s="89"/>
      <c r="F708" s="89"/>
      <c r="G708" s="89"/>
      <c r="H708" s="89"/>
      <c r="J708" s="90"/>
    </row>
    <row r="709" s="62" customFormat="true" ht="18.75" hidden="false" customHeight="false" outlineLevel="0" collapsed="false">
      <c r="A709" s="89"/>
      <c r="B709" s="89"/>
      <c r="C709" s="89"/>
      <c r="D709" s="89"/>
      <c r="E709" s="89"/>
      <c r="F709" s="89"/>
      <c r="G709" s="89"/>
      <c r="H709" s="89"/>
      <c r="J709" s="90"/>
    </row>
    <row r="710" s="62" customFormat="true" ht="18.75" hidden="false" customHeight="false" outlineLevel="0" collapsed="false">
      <c r="A710" s="89"/>
      <c r="B710" s="89"/>
      <c r="C710" s="89"/>
      <c r="D710" s="89"/>
      <c r="E710" s="89"/>
      <c r="F710" s="89"/>
      <c r="G710" s="89"/>
      <c r="H710" s="89"/>
      <c r="J710" s="90"/>
    </row>
    <row r="711" s="62" customFormat="true" ht="18.75" hidden="false" customHeight="false" outlineLevel="0" collapsed="false">
      <c r="A711" s="89"/>
      <c r="B711" s="89"/>
      <c r="C711" s="89"/>
      <c r="D711" s="89"/>
      <c r="E711" s="89"/>
      <c r="F711" s="89"/>
      <c r="G711" s="89"/>
      <c r="H711" s="89"/>
      <c r="J711" s="90"/>
    </row>
    <row r="712" s="62" customFormat="true" ht="18.75" hidden="false" customHeight="false" outlineLevel="0" collapsed="false">
      <c r="A712" s="89"/>
      <c r="B712" s="89"/>
      <c r="C712" s="89"/>
      <c r="D712" s="89"/>
      <c r="E712" s="89"/>
      <c r="F712" s="89"/>
      <c r="G712" s="89"/>
      <c r="H712" s="89"/>
      <c r="J712" s="90"/>
    </row>
    <row r="713" s="62" customFormat="true" ht="18.75" hidden="false" customHeight="false" outlineLevel="0" collapsed="false">
      <c r="A713" s="89"/>
      <c r="B713" s="89"/>
      <c r="C713" s="89"/>
      <c r="D713" s="89"/>
      <c r="E713" s="89"/>
      <c r="F713" s="89"/>
      <c r="G713" s="89"/>
      <c r="H713" s="89"/>
      <c r="J713" s="90"/>
    </row>
    <row r="714" s="62" customFormat="true" ht="18.75" hidden="false" customHeight="false" outlineLevel="0" collapsed="false">
      <c r="A714" s="89"/>
      <c r="B714" s="89"/>
      <c r="C714" s="89"/>
      <c r="D714" s="89"/>
      <c r="E714" s="89"/>
      <c r="F714" s="89"/>
      <c r="G714" s="89"/>
      <c r="H714" s="89"/>
      <c r="J714" s="90"/>
    </row>
    <row r="715" s="62" customFormat="true" ht="18.75" hidden="false" customHeight="false" outlineLevel="0" collapsed="false">
      <c r="A715" s="89"/>
      <c r="B715" s="89"/>
      <c r="C715" s="89"/>
      <c r="D715" s="89"/>
      <c r="E715" s="89"/>
      <c r="F715" s="89"/>
      <c r="G715" s="89"/>
      <c r="H715" s="89"/>
      <c r="J715" s="90"/>
    </row>
    <row r="716" s="62" customFormat="true" ht="18.75" hidden="false" customHeight="false" outlineLevel="0" collapsed="false">
      <c r="A716" s="89"/>
      <c r="B716" s="89"/>
      <c r="C716" s="89"/>
      <c r="D716" s="89"/>
      <c r="E716" s="89"/>
      <c r="F716" s="89"/>
      <c r="G716" s="89"/>
      <c r="H716" s="89"/>
      <c r="J716" s="90"/>
    </row>
    <row r="717" s="62" customFormat="true" ht="18.75" hidden="false" customHeight="false" outlineLevel="0" collapsed="false">
      <c r="A717" s="89"/>
      <c r="B717" s="89"/>
      <c r="C717" s="89"/>
      <c r="D717" s="89"/>
      <c r="E717" s="89"/>
      <c r="F717" s="89"/>
      <c r="G717" s="89"/>
      <c r="H717" s="89"/>
      <c r="J717" s="90"/>
    </row>
    <row r="718" s="62" customFormat="true" ht="18.75" hidden="false" customHeight="false" outlineLevel="0" collapsed="false">
      <c r="A718" s="89"/>
      <c r="B718" s="89"/>
      <c r="C718" s="89"/>
      <c r="D718" s="89"/>
      <c r="E718" s="89"/>
      <c r="F718" s="89"/>
      <c r="G718" s="89"/>
      <c r="H718" s="89"/>
      <c r="J718" s="90"/>
    </row>
    <row r="719" s="62" customFormat="true" ht="18.75" hidden="false" customHeight="false" outlineLevel="0" collapsed="false">
      <c r="A719" s="89"/>
      <c r="B719" s="89"/>
      <c r="C719" s="89"/>
      <c r="D719" s="89"/>
      <c r="E719" s="89"/>
      <c r="F719" s="89"/>
      <c r="G719" s="89"/>
      <c r="H719" s="89"/>
      <c r="J719" s="90"/>
    </row>
    <row r="720" s="62" customFormat="true" ht="18.75" hidden="false" customHeight="false" outlineLevel="0" collapsed="false">
      <c r="A720" s="89"/>
      <c r="B720" s="89"/>
      <c r="C720" s="89"/>
      <c r="D720" s="89"/>
      <c r="E720" s="89"/>
      <c r="F720" s="89"/>
      <c r="G720" s="89"/>
      <c r="H720" s="89"/>
      <c r="J720" s="90"/>
    </row>
    <row r="721" s="62" customFormat="true" ht="18.75" hidden="false" customHeight="false" outlineLevel="0" collapsed="false">
      <c r="A721" s="89"/>
      <c r="B721" s="89"/>
      <c r="C721" s="89"/>
      <c r="D721" s="89"/>
      <c r="E721" s="89"/>
      <c r="F721" s="89"/>
      <c r="G721" s="89"/>
      <c r="H721" s="89"/>
      <c r="J721" s="90"/>
    </row>
    <row r="722" s="62" customFormat="true" ht="18.75" hidden="false" customHeight="false" outlineLevel="0" collapsed="false">
      <c r="A722" s="89"/>
      <c r="B722" s="89"/>
      <c r="C722" s="89"/>
      <c r="D722" s="89"/>
      <c r="E722" s="89"/>
      <c r="F722" s="89"/>
      <c r="G722" s="89"/>
      <c r="H722" s="89"/>
      <c r="J722" s="90"/>
    </row>
    <row r="723" s="62" customFormat="true" ht="18.75" hidden="false" customHeight="false" outlineLevel="0" collapsed="false">
      <c r="A723" s="89"/>
      <c r="B723" s="89"/>
      <c r="C723" s="89"/>
      <c r="D723" s="89"/>
      <c r="E723" s="89"/>
      <c r="F723" s="89"/>
      <c r="G723" s="89"/>
      <c r="H723" s="89"/>
      <c r="J723" s="90"/>
    </row>
    <row r="724" s="62" customFormat="true" ht="18.75" hidden="false" customHeight="false" outlineLevel="0" collapsed="false">
      <c r="A724" s="89"/>
      <c r="B724" s="89"/>
      <c r="C724" s="89"/>
      <c r="D724" s="89"/>
      <c r="E724" s="89"/>
      <c r="F724" s="89"/>
      <c r="G724" s="89"/>
      <c r="H724" s="89"/>
      <c r="J724" s="90"/>
    </row>
    <row r="725" s="62" customFormat="true" ht="18.75" hidden="false" customHeight="false" outlineLevel="0" collapsed="false">
      <c r="A725" s="89"/>
      <c r="B725" s="89"/>
      <c r="C725" s="89"/>
      <c r="D725" s="89"/>
      <c r="E725" s="89"/>
      <c r="F725" s="89"/>
      <c r="G725" s="89"/>
      <c r="H725" s="89"/>
      <c r="J725" s="90"/>
    </row>
    <row r="726" s="62" customFormat="true" ht="18.75" hidden="false" customHeight="false" outlineLevel="0" collapsed="false">
      <c r="A726" s="89"/>
      <c r="B726" s="89"/>
      <c r="C726" s="89"/>
      <c r="D726" s="89"/>
      <c r="E726" s="89"/>
      <c r="F726" s="89"/>
      <c r="G726" s="89"/>
      <c r="H726" s="89"/>
      <c r="J726" s="90"/>
    </row>
    <row r="727" s="62" customFormat="true" ht="18.75" hidden="false" customHeight="false" outlineLevel="0" collapsed="false">
      <c r="A727" s="89"/>
      <c r="B727" s="89"/>
      <c r="C727" s="89"/>
      <c r="D727" s="89"/>
      <c r="E727" s="89"/>
      <c r="F727" s="89"/>
      <c r="G727" s="89"/>
      <c r="H727" s="89"/>
      <c r="J727" s="90"/>
    </row>
    <row r="728" s="62" customFormat="true" ht="18.75" hidden="false" customHeight="false" outlineLevel="0" collapsed="false">
      <c r="A728" s="89"/>
      <c r="B728" s="89"/>
      <c r="C728" s="89"/>
      <c r="D728" s="89"/>
      <c r="E728" s="89"/>
      <c r="F728" s="89"/>
      <c r="G728" s="89"/>
      <c r="H728" s="89"/>
      <c r="J728" s="90"/>
    </row>
    <row r="729" s="62" customFormat="true" ht="18.7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J729" s="90"/>
    </row>
    <row r="730" s="62" customFormat="true" ht="18.7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J730" s="90"/>
    </row>
    <row r="731" s="62" customFormat="true" ht="18.7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J731" s="90"/>
    </row>
    <row r="732" s="62" customFormat="true" ht="18.7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J732" s="90"/>
    </row>
    <row r="733" s="62" customFormat="true" ht="18.7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J733" s="90"/>
    </row>
    <row r="734" s="62" customFormat="true" ht="18.7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J734" s="90"/>
    </row>
    <row r="735" s="62" customFormat="true" ht="18.7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J735" s="90"/>
    </row>
    <row r="736" s="62" customFormat="true" ht="18.7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J736" s="90"/>
    </row>
    <row r="737" s="62" customFormat="true" ht="18.7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J737" s="90"/>
    </row>
    <row r="738" s="62" customFormat="true" ht="18.7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J738" s="90"/>
    </row>
    <row r="739" s="62" customFormat="true" ht="18.7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J739" s="90"/>
    </row>
    <row r="740" s="62" customFormat="true" ht="18.7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J740" s="90"/>
    </row>
    <row r="741" s="62" customFormat="true" ht="18.7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J741" s="90"/>
    </row>
    <row r="742" s="62" customFormat="true" ht="18.7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J742" s="90"/>
    </row>
    <row r="743" s="62" customFormat="true" ht="18.7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J743" s="90"/>
    </row>
    <row r="744" s="62" customFormat="true" ht="18.7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J744" s="90"/>
    </row>
    <row r="745" s="62" customFormat="true" ht="18.7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J745" s="90"/>
    </row>
    <row r="746" s="62" customFormat="true" ht="18.7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J746" s="90"/>
    </row>
    <row r="747" s="62" customFormat="true" ht="18.7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J747" s="90"/>
    </row>
    <row r="748" s="62" customFormat="true" ht="18.7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J748" s="90"/>
    </row>
    <row r="749" s="62" customFormat="true" ht="18.7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J749" s="90"/>
    </row>
    <row r="750" s="62" customFormat="true" ht="18.7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J750" s="90"/>
    </row>
    <row r="751" s="62" customFormat="true" ht="18.7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J751" s="90"/>
    </row>
    <row r="752" s="62" customFormat="true" ht="18.7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J752" s="90"/>
    </row>
    <row r="753" s="62" customFormat="true" ht="18.7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J753" s="90"/>
    </row>
    <row r="754" s="62" customFormat="true" ht="18.7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J754" s="90"/>
    </row>
    <row r="755" s="62" customFormat="true" ht="18.7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J755" s="90"/>
    </row>
    <row r="756" s="62" customFormat="true" ht="18.7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J756" s="90"/>
    </row>
    <row r="757" s="62" customFormat="true" ht="18.7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J757" s="90"/>
    </row>
    <row r="758" s="62" customFormat="true" ht="18.7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J758" s="90"/>
    </row>
    <row r="759" s="62" customFormat="true" ht="18.7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J759" s="90"/>
    </row>
    <row r="760" s="62" customFormat="true" ht="18.7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J760" s="90"/>
    </row>
    <row r="761" s="62" customFormat="true" ht="18.7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J761" s="90"/>
    </row>
    <row r="762" s="62" customFormat="true" ht="18.7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J762" s="90"/>
    </row>
    <row r="763" s="62" customFormat="true" ht="18.7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J763" s="90"/>
    </row>
    <row r="764" s="62" customFormat="true" ht="18.7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J764" s="90"/>
    </row>
    <row r="765" s="62" customFormat="true" ht="18.7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J765" s="90"/>
    </row>
    <row r="766" s="62" customFormat="true" ht="18.7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J766" s="90"/>
    </row>
    <row r="767" s="62" customFormat="true" ht="18.7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J767" s="90"/>
    </row>
    <row r="768" s="62" customFormat="true" ht="18.7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J768" s="90"/>
    </row>
    <row r="769" s="62" customFormat="true" ht="18.7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J769" s="90"/>
    </row>
    <row r="770" s="62" customFormat="true" ht="18.7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J770" s="90"/>
    </row>
    <row r="771" s="62" customFormat="true" ht="18.7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J771" s="90"/>
    </row>
    <row r="772" s="62" customFormat="true" ht="18.7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J772" s="90"/>
    </row>
    <row r="773" s="62" customFormat="true" ht="18.7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J773" s="90"/>
    </row>
    <row r="774" s="62" customFormat="true" ht="18.7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J774" s="90"/>
    </row>
    <row r="775" s="62" customFormat="true" ht="18.7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J775" s="90"/>
    </row>
    <row r="776" s="62" customFormat="true" ht="18.7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J776" s="90"/>
    </row>
    <row r="777" s="62" customFormat="true" ht="18.7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J777" s="90"/>
    </row>
    <row r="778" s="62" customFormat="true" ht="18.7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J778" s="90"/>
    </row>
    <row r="779" s="62" customFormat="true" ht="18.7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J779" s="90"/>
    </row>
    <row r="780" s="62" customFormat="true" ht="18.7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J780" s="90"/>
    </row>
    <row r="781" s="62" customFormat="true" ht="18.7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J781" s="90"/>
    </row>
    <row r="782" s="62" customFormat="true" ht="18.7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J782" s="90"/>
    </row>
    <row r="783" s="62" customFormat="true" ht="18.7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J783" s="90"/>
    </row>
    <row r="784" s="62" customFormat="true" ht="18.7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J784" s="90"/>
    </row>
    <row r="785" s="62" customFormat="true" ht="18.7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J785" s="90"/>
    </row>
    <row r="786" s="62" customFormat="true" ht="18.7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J786" s="90"/>
    </row>
    <row r="787" s="62" customFormat="true" ht="18.7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J787" s="90"/>
    </row>
    <row r="788" s="62" customFormat="true" ht="18.7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J788" s="90"/>
    </row>
    <row r="789" s="62" customFormat="true" ht="18.7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J789" s="90"/>
    </row>
    <row r="790" s="62" customFormat="true" ht="18.7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J790" s="90"/>
    </row>
    <row r="791" s="62" customFormat="true" ht="18.7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J791" s="90"/>
    </row>
    <row r="792" s="62" customFormat="true" ht="18.7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J792" s="90"/>
    </row>
    <row r="793" s="62" customFormat="true" ht="18.7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J793" s="90"/>
    </row>
    <row r="794" s="62" customFormat="true" ht="18.7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J794" s="90"/>
    </row>
    <row r="795" s="62" customFormat="true" ht="18.7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J795" s="90"/>
    </row>
    <row r="796" s="62" customFormat="true" ht="18.7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J796" s="90"/>
    </row>
    <row r="797" s="62" customFormat="true" ht="18.7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J797" s="90"/>
    </row>
    <row r="798" s="62" customFormat="true" ht="18.7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J798" s="90"/>
    </row>
    <row r="799" s="62" customFormat="true" ht="18.7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J799" s="90"/>
    </row>
    <row r="800" s="62" customFormat="true" ht="18.7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J800" s="90"/>
    </row>
    <row r="801" s="62" customFormat="true" ht="18.7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J801" s="90"/>
    </row>
    <row r="802" s="62" customFormat="true" ht="18.7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J802" s="90"/>
    </row>
    <row r="803" s="62" customFormat="true" ht="18.7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J803" s="90"/>
    </row>
    <row r="804" s="62" customFormat="true" ht="18.7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J804" s="90"/>
    </row>
    <row r="805" s="62" customFormat="true" ht="18.7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J805" s="90"/>
    </row>
    <row r="806" s="62" customFormat="true" ht="18.7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J806" s="90"/>
    </row>
    <row r="807" s="62" customFormat="true" ht="18.7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J807" s="90"/>
    </row>
    <row r="808" s="62" customFormat="true" ht="18.7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J808" s="90"/>
    </row>
    <row r="809" s="62" customFormat="true" ht="18.7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J809" s="90"/>
    </row>
    <row r="810" s="62" customFormat="true" ht="18.7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J810" s="90"/>
    </row>
    <row r="811" s="62" customFormat="true" ht="18.7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J811" s="90"/>
    </row>
    <row r="812" s="62" customFormat="true" ht="18.7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J812" s="90"/>
    </row>
    <row r="813" s="62" customFormat="true" ht="18.7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J813" s="90"/>
    </row>
    <row r="814" s="62" customFormat="true" ht="18.7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J814" s="90"/>
    </row>
    <row r="815" s="62" customFormat="true" ht="18.7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J815" s="90"/>
    </row>
    <row r="816" s="62" customFormat="true" ht="18.7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J816" s="90"/>
    </row>
    <row r="817" s="62" customFormat="true" ht="18.7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J817" s="90"/>
    </row>
    <row r="818" s="62" customFormat="true" ht="18.7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J818" s="90"/>
    </row>
    <row r="819" s="62" customFormat="true" ht="18.7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J819" s="90"/>
    </row>
    <row r="820" s="62" customFormat="true" ht="18.7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J820" s="90"/>
    </row>
    <row r="821" s="62" customFormat="true" ht="18.7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J821" s="90"/>
    </row>
    <row r="822" s="62" customFormat="true" ht="18.7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J822" s="90"/>
    </row>
    <row r="823" s="62" customFormat="true" ht="18.7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J823" s="90"/>
    </row>
    <row r="824" s="62" customFormat="true" ht="18.7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J824" s="90"/>
    </row>
    <row r="825" s="62" customFormat="true" ht="18.7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J825" s="90"/>
    </row>
    <row r="826" s="62" customFormat="true" ht="18.7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J826" s="90"/>
    </row>
    <row r="827" s="62" customFormat="true" ht="18.7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J827" s="90"/>
    </row>
    <row r="828" s="62" customFormat="true" ht="18.7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J828" s="90"/>
    </row>
    <row r="829" s="62" customFormat="true" ht="18.7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J829" s="90"/>
    </row>
    <row r="830" s="62" customFormat="true" ht="18.7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J830" s="90"/>
    </row>
    <row r="831" s="62" customFormat="true" ht="18.7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J831" s="90"/>
    </row>
    <row r="832" s="62" customFormat="true" ht="18.7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J832" s="90"/>
    </row>
    <row r="833" s="62" customFormat="true" ht="18.7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J833" s="90"/>
    </row>
    <row r="834" s="62" customFormat="true" ht="18.7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J834" s="90"/>
    </row>
    <row r="835" s="62" customFormat="true" ht="18.7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J835" s="90"/>
    </row>
    <row r="836" s="62" customFormat="true" ht="18.7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J836" s="90"/>
    </row>
    <row r="837" s="62" customFormat="true" ht="18.7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J837" s="90"/>
    </row>
    <row r="838" s="62" customFormat="true" ht="18.7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J838" s="90"/>
    </row>
    <row r="839" s="62" customFormat="true" ht="18.7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J839" s="90"/>
    </row>
    <row r="840" s="62" customFormat="true" ht="18.7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J840" s="90"/>
    </row>
    <row r="841" s="62" customFormat="true" ht="18.7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J841" s="90"/>
    </row>
    <row r="842" s="62" customFormat="true" ht="18.7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J842" s="90"/>
    </row>
    <row r="843" s="62" customFormat="true" ht="18.7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J843" s="90"/>
    </row>
    <row r="844" s="62" customFormat="true" ht="18.7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J844" s="90"/>
    </row>
    <row r="845" s="62" customFormat="true" ht="18.7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J845" s="90"/>
    </row>
    <row r="846" s="62" customFormat="true" ht="18.7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J846" s="90"/>
    </row>
    <row r="847" s="62" customFormat="true" ht="18.7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J847" s="90"/>
    </row>
    <row r="848" s="62" customFormat="true" ht="18.7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J848" s="90"/>
    </row>
    <row r="849" s="62" customFormat="true" ht="18.7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J849" s="90"/>
    </row>
    <row r="850" s="62" customFormat="true" ht="18.7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J850" s="90"/>
    </row>
    <row r="851" s="62" customFormat="true" ht="18.7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J851" s="90"/>
    </row>
    <row r="852" s="62" customFormat="true" ht="18.7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J852" s="90"/>
    </row>
    <row r="853" s="62" customFormat="true" ht="18.75" hidden="false" customHeight="false" outlineLevel="0" collapsed="false">
      <c r="A853" s="89"/>
      <c r="B853" s="89"/>
      <c r="C853" s="89"/>
      <c r="D853" s="89"/>
      <c r="E853" s="89"/>
      <c r="F853" s="89"/>
      <c r="G853" s="89"/>
      <c r="H853" s="89"/>
      <c r="J853" s="90"/>
    </row>
    <row r="854" s="62" customFormat="true" ht="18.75" hidden="false" customHeight="false" outlineLevel="0" collapsed="false">
      <c r="A854" s="89"/>
      <c r="B854" s="89"/>
      <c r="C854" s="89"/>
      <c r="D854" s="89"/>
      <c r="E854" s="89"/>
      <c r="F854" s="89"/>
      <c r="G854" s="89"/>
      <c r="H854" s="89"/>
      <c r="J854" s="90"/>
    </row>
    <row r="855" s="62" customFormat="true" ht="18.75" hidden="false" customHeight="false" outlineLevel="0" collapsed="false">
      <c r="A855" s="89"/>
      <c r="B855" s="89"/>
      <c r="C855" s="89"/>
      <c r="D855" s="89"/>
      <c r="E855" s="89"/>
      <c r="F855" s="89"/>
      <c r="G855" s="89"/>
      <c r="H855" s="89"/>
      <c r="J855" s="90"/>
    </row>
    <row r="856" s="62" customFormat="true" ht="18.75" hidden="false" customHeight="false" outlineLevel="0" collapsed="false">
      <c r="A856" s="89"/>
      <c r="B856" s="89"/>
      <c r="C856" s="89"/>
      <c r="D856" s="89"/>
      <c r="E856" s="89"/>
      <c r="F856" s="89"/>
      <c r="G856" s="89"/>
      <c r="H856" s="89"/>
      <c r="J856" s="90"/>
    </row>
    <row r="857" s="62" customFormat="true" ht="18.75" hidden="false" customHeight="false" outlineLevel="0" collapsed="false">
      <c r="A857" s="89"/>
      <c r="B857" s="89"/>
      <c r="C857" s="89"/>
      <c r="D857" s="89"/>
      <c r="E857" s="89"/>
      <c r="F857" s="89"/>
      <c r="G857" s="89"/>
      <c r="H857" s="89"/>
      <c r="J857" s="90"/>
    </row>
    <row r="858" s="62" customFormat="true" ht="18.75" hidden="false" customHeight="false" outlineLevel="0" collapsed="false">
      <c r="A858" s="89"/>
      <c r="B858" s="89"/>
      <c r="C858" s="89"/>
      <c r="D858" s="89"/>
      <c r="E858" s="89"/>
      <c r="F858" s="89"/>
      <c r="G858" s="89"/>
      <c r="H858" s="89"/>
      <c r="J858" s="90"/>
    </row>
    <row r="859" s="62" customFormat="true" ht="18.75" hidden="false" customHeight="false" outlineLevel="0" collapsed="false">
      <c r="A859" s="89"/>
      <c r="B859" s="89"/>
      <c r="C859" s="89"/>
      <c r="D859" s="89"/>
      <c r="E859" s="89"/>
      <c r="F859" s="89"/>
      <c r="G859" s="89"/>
      <c r="H859" s="89"/>
      <c r="J859" s="90"/>
    </row>
    <row r="860" s="62" customFormat="true" ht="18.75" hidden="false" customHeight="false" outlineLevel="0" collapsed="false">
      <c r="A860" s="89"/>
      <c r="B860" s="89"/>
      <c r="C860" s="89"/>
      <c r="D860" s="89"/>
      <c r="E860" s="89"/>
      <c r="F860" s="89"/>
      <c r="G860" s="89"/>
      <c r="H860" s="89"/>
      <c r="J860" s="90"/>
    </row>
    <row r="861" s="62" customFormat="true" ht="18.75" hidden="false" customHeight="false" outlineLevel="0" collapsed="false">
      <c r="A861" s="89"/>
      <c r="B861" s="89"/>
      <c r="C861" s="89"/>
      <c r="D861" s="89"/>
      <c r="E861" s="89"/>
      <c r="F861" s="89"/>
      <c r="G861" s="89"/>
      <c r="H861" s="89"/>
      <c r="J861" s="90"/>
    </row>
    <row r="862" s="62" customFormat="true" ht="18.75" hidden="false" customHeight="false" outlineLevel="0" collapsed="false">
      <c r="A862" s="89"/>
      <c r="B862" s="89"/>
      <c r="C862" s="89"/>
      <c r="D862" s="89"/>
      <c r="E862" s="89"/>
      <c r="F862" s="89"/>
      <c r="G862" s="89"/>
      <c r="H862" s="89"/>
      <c r="J862" s="90"/>
    </row>
    <row r="863" s="62" customFormat="true" ht="18.75" hidden="false" customHeight="false" outlineLevel="0" collapsed="false">
      <c r="A863" s="89"/>
      <c r="B863" s="89"/>
      <c r="C863" s="89"/>
      <c r="D863" s="89"/>
      <c r="E863" s="89"/>
      <c r="F863" s="89"/>
      <c r="G863" s="89"/>
      <c r="H863" s="89"/>
      <c r="J863" s="90"/>
    </row>
    <row r="864" s="62" customFormat="true" ht="18.75" hidden="false" customHeight="false" outlineLevel="0" collapsed="false">
      <c r="A864" s="89"/>
      <c r="B864" s="89"/>
      <c r="C864" s="89"/>
      <c r="D864" s="89"/>
      <c r="E864" s="89"/>
      <c r="F864" s="89"/>
      <c r="G864" s="89"/>
      <c r="H864" s="89"/>
      <c r="J864" s="90"/>
    </row>
    <row r="865" s="62" customFormat="true" ht="18.75" hidden="false" customHeight="false" outlineLevel="0" collapsed="false">
      <c r="A865" s="89"/>
      <c r="B865" s="89"/>
      <c r="C865" s="89"/>
      <c r="D865" s="89"/>
      <c r="E865" s="89"/>
      <c r="F865" s="89"/>
      <c r="G865" s="89"/>
      <c r="H865" s="89"/>
      <c r="J865" s="90"/>
    </row>
    <row r="866" s="62" customFormat="true" ht="18.75" hidden="false" customHeight="false" outlineLevel="0" collapsed="false">
      <c r="A866" s="89"/>
      <c r="B866" s="89"/>
      <c r="C866" s="89"/>
      <c r="D866" s="89"/>
      <c r="E866" s="89"/>
      <c r="F866" s="89"/>
      <c r="G866" s="89"/>
      <c r="H866" s="89"/>
      <c r="J866" s="90"/>
    </row>
    <row r="867" s="62" customFormat="true" ht="18.75" hidden="false" customHeight="false" outlineLevel="0" collapsed="false">
      <c r="A867" s="89"/>
      <c r="B867" s="89"/>
      <c r="C867" s="89"/>
      <c r="D867" s="89"/>
      <c r="E867" s="89"/>
      <c r="F867" s="89"/>
      <c r="G867" s="89"/>
      <c r="H867" s="89"/>
      <c r="J867" s="90"/>
    </row>
    <row r="868" s="62" customFormat="true" ht="18.75" hidden="false" customHeight="false" outlineLevel="0" collapsed="false">
      <c r="A868" s="89"/>
      <c r="B868" s="89"/>
      <c r="C868" s="89"/>
      <c r="D868" s="89"/>
      <c r="E868" s="89"/>
      <c r="F868" s="89"/>
      <c r="G868" s="89"/>
      <c r="H868" s="89"/>
      <c r="J868" s="90"/>
    </row>
    <row r="869" s="62" customFormat="true" ht="18.75" hidden="false" customHeight="false" outlineLevel="0" collapsed="false">
      <c r="A869" s="89"/>
      <c r="B869" s="89"/>
      <c r="C869" s="89"/>
      <c r="D869" s="89"/>
      <c r="E869" s="89"/>
      <c r="F869" s="89"/>
      <c r="G869" s="89"/>
      <c r="H869" s="89"/>
      <c r="J869" s="90"/>
    </row>
    <row r="870" s="62" customFormat="true" ht="18.75" hidden="false" customHeight="false" outlineLevel="0" collapsed="false">
      <c r="A870" s="89"/>
      <c r="B870" s="89"/>
      <c r="C870" s="89"/>
      <c r="D870" s="89"/>
      <c r="E870" s="89"/>
      <c r="F870" s="89"/>
      <c r="G870" s="89"/>
      <c r="H870" s="89"/>
      <c r="J870" s="90"/>
    </row>
    <row r="871" s="62" customFormat="true" ht="18.75" hidden="false" customHeight="false" outlineLevel="0" collapsed="false">
      <c r="A871" s="89"/>
      <c r="B871" s="89"/>
      <c r="C871" s="89"/>
      <c r="D871" s="89"/>
      <c r="E871" s="89"/>
      <c r="F871" s="89"/>
      <c r="G871" s="89"/>
      <c r="H871" s="89"/>
      <c r="J871" s="90"/>
    </row>
    <row r="872" s="62" customFormat="true" ht="18.75" hidden="false" customHeight="false" outlineLevel="0" collapsed="false">
      <c r="A872" s="89"/>
      <c r="B872" s="89"/>
      <c r="C872" s="89"/>
      <c r="D872" s="89"/>
      <c r="E872" s="89"/>
      <c r="F872" s="89"/>
      <c r="G872" s="89"/>
      <c r="H872" s="89"/>
      <c r="J872" s="90"/>
    </row>
    <row r="873" s="62" customFormat="true" ht="18.75" hidden="false" customHeight="false" outlineLevel="0" collapsed="false">
      <c r="A873" s="89"/>
      <c r="B873" s="89"/>
      <c r="C873" s="89"/>
      <c r="D873" s="89"/>
      <c r="E873" s="89"/>
      <c r="F873" s="89"/>
      <c r="G873" s="89"/>
      <c r="H873" s="89"/>
      <c r="J873" s="90"/>
    </row>
    <row r="874" s="62" customFormat="true" ht="18.75" hidden="false" customHeight="false" outlineLevel="0" collapsed="false">
      <c r="A874" s="89"/>
      <c r="B874" s="89"/>
      <c r="C874" s="89"/>
      <c r="D874" s="89"/>
      <c r="E874" s="89"/>
      <c r="F874" s="89"/>
      <c r="G874" s="89"/>
      <c r="H874" s="89"/>
      <c r="J874" s="90"/>
    </row>
    <row r="875" s="62" customFormat="true" ht="18.75" hidden="false" customHeight="false" outlineLevel="0" collapsed="false">
      <c r="A875" s="89"/>
      <c r="B875" s="89"/>
      <c r="C875" s="89"/>
      <c r="D875" s="89"/>
      <c r="E875" s="89"/>
      <c r="F875" s="89"/>
      <c r="G875" s="89"/>
      <c r="H875" s="89"/>
      <c r="J875" s="90"/>
    </row>
    <row r="876" s="62" customFormat="true" ht="18.75" hidden="false" customHeight="false" outlineLevel="0" collapsed="false">
      <c r="A876" s="89"/>
      <c r="B876" s="89"/>
      <c r="C876" s="89"/>
      <c r="D876" s="89"/>
      <c r="E876" s="89"/>
      <c r="F876" s="89"/>
      <c r="G876" s="89"/>
      <c r="H876" s="89"/>
      <c r="J876" s="90"/>
    </row>
    <row r="877" s="62" customFormat="true" ht="18.75" hidden="false" customHeight="false" outlineLevel="0" collapsed="false">
      <c r="A877" s="89"/>
      <c r="B877" s="89"/>
      <c r="C877" s="89"/>
      <c r="D877" s="89"/>
      <c r="E877" s="89"/>
      <c r="F877" s="89"/>
      <c r="G877" s="89"/>
      <c r="H877" s="89"/>
      <c r="J877" s="90"/>
    </row>
    <row r="878" s="62" customFormat="true" ht="18.75" hidden="false" customHeight="false" outlineLevel="0" collapsed="false">
      <c r="A878" s="89"/>
      <c r="B878" s="89"/>
      <c r="C878" s="89"/>
      <c r="D878" s="89"/>
      <c r="E878" s="89"/>
      <c r="F878" s="89"/>
      <c r="G878" s="89"/>
      <c r="H878" s="89"/>
      <c r="J878" s="90"/>
    </row>
    <row r="879" s="62" customFormat="true" ht="18.75" hidden="false" customHeight="false" outlineLevel="0" collapsed="false">
      <c r="A879" s="89"/>
      <c r="B879" s="89"/>
      <c r="C879" s="89"/>
      <c r="D879" s="89"/>
      <c r="E879" s="89"/>
      <c r="F879" s="89"/>
      <c r="G879" s="89"/>
      <c r="H879" s="89"/>
      <c r="J879" s="90"/>
    </row>
    <row r="880" s="62" customFormat="true" ht="18.75" hidden="false" customHeight="false" outlineLevel="0" collapsed="false">
      <c r="A880" s="89"/>
      <c r="B880" s="89"/>
      <c r="C880" s="89"/>
      <c r="D880" s="89"/>
      <c r="E880" s="89"/>
      <c r="F880" s="89"/>
      <c r="G880" s="89"/>
      <c r="H880" s="89"/>
      <c r="J880" s="90"/>
    </row>
    <row r="881" s="62" customFormat="true" ht="18.75" hidden="false" customHeight="false" outlineLevel="0" collapsed="false">
      <c r="A881" s="89"/>
      <c r="B881" s="89"/>
      <c r="C881" s="89"/>
      <c r="D881" s="89"/>
      <c r="E881" s="89"/>
      <c r="F881" s="89"/>
      <c r="G881" s="89"/>
      <c r="H881" s="89"/>
      <c r="J881" s="90"/>
    </row>
    <row r="882" s="62" customFormat="true" ht="18.75" hidden="false" customHeight="false" outlineLevel="0" collapsed="false">
      <c r="A882" s="89"/>
      <c r="B882" s="89"/>
      <c r="C882" s="89"/>
      <c r="D882" s="89"/>
      <c r="E882" s="89"/>
      <c r="F882" s="89"/>
      <c r="G882" s="89"/>
      <c r="H882" s="89"/>
      <c r="J882" s="90"/>
    </row>
    <row r="883" s="62" customFormat="true" ht="18.75" hidden="false" customHeight="false" outlineLevel="0" collapsed="false">
      <c r="A883" s="89"/>
      <c r="B883" s="89"/>
      <c r="C883" s="89"/>
      <c r="D883" s="89"/>
      <c r="E883" s="89"/>
      <c r="F883" s="89"/>
      <c r="G883" s="89"/>
      <c r="H883" s="89"/>
      <c r="J883" s="90"/>
    </row>
    <row r="884" s="62" customFormat="true" ht="18.75" hidden="false" customHeight="false" outlineLevel="0" collapsed="false">
      <c r="A884" s="89"/>
      <c r="B884" s="89"/>
      <c r="C884" s="89"/>
      <c r="D884" s="89"/>
      <c r="E884" s="89"/>
      <c r="F884" s="89"/>
      <c r="G884" s="89"/>
      <c r="H884" s="89"/>
      <c r="J884" s="90"/>
    </row>
    <row r="885" s="62" customFormat="true" ht="18.75" hidden="false" customHeight="false" outlineLevel="0" collapsed="false">
      <c r="A885" s="89"/>
      <c r="B885" s="89"/>
      <c r="C885" s="89"/>
      <c r="D885" s="89"/>
      <c r="E885" s="89"/>
      <c r="F885" s="89"/>
      <c r="G885" s="89"/>
      <c r="H885" s="89"/>
      <c r="J885" s="90"/>
    </row>
    <row r="886" s="62" customFormat="true" ht="18.75" hidden="false" customHeight="false" outlineLevel="0" collapsed="false">
      <c r="A886" s="89"/>
      <c r="B886" s="89"/>
      <c r="C886" s="89"/>
      <c r="D886" s="89"/>
      <c r="E886" s="89"/>
      <c r="F886" s="89"/>
      <c r="G886" s="89"/>
      <c r="H886" s="89"/>
      <c r="J886" s="90"/>
    </row>
    <row r="887" s="62" customFormat="true" ht="18.75" hidden="false" customHeight="false" outlineLevel="0" collapsed="false">
      <c r="A887" s="89"/>
      <c r="B887" s="89"/>
      <c r="C887" s="89"/>
      <c r="D887" s="89"/>
      <c r="E887" s="89"/>
      <c r="F887" s="89"/>
      <c r="G887" s="89"/>
      <c r="H887" s="89"/>
      <c r="J887" s="90"/>
    </row>
    <row r="888" s="62" customFormat="true" ht="18.75" hidden="false" customHeight="false" outlineLevel="0" collapsed="false">
      <c r="A888" s="89"/>
      <c r="B888" s="89"/>
      <c r="C888" s="89"/>
      <c r="D888" s="89"/>
      <c r="E888" s="89"/>
      <c r="F888" s="89"/>
      <c r="G888" s="89"/>
      <c r="H888" s="89"/>
      <c r="J888" s="90"/>
    </row>
    <row r="889" s="62" customFormat="true" ht="18.75" hidden="false" customHeight="false" outlineLevel="0" collapsed="false">
      <c r="A889" s="89"/>
      <c r="B889" s="89"/>
      <c r="C889" s="89"/>
      <c r="D889" s="89"/>
      <c r="E889" s="89"/>
      <c r="F889" s="89"/>
      <c r="G889" s="89"/>
      <c r="H889" s="89"/>
      <c r="J889" s="90"/>
    </row>
    <row r="890" s="62" customFormat="true" ht="18.75" hidden="false" customHeight="false" outlineLevel="0" collapsed="false">
      <c r="A890" s="89"/>
      <c r="B890" s="89"/>
      <c r="C890" s="89"/>
      <c r="D890" s="89"/>
      <c r="E890" s="89"/>
      <c r="F890" s="89"/>
      <c r="G890" s="89"/>
      <c r="H890" s="89"/>
      <c r="J890" s="90"/>
    </row>
    <row r="891" s="62" customFormat="true" ht="18.75" hidden="false" customHeight="false" outlineLevel="0" collapsed="false">
      <c r="A891" s="89"/>
      <c r="B891" s="89"/>
      <c r="C891" s="89"/>
      <c r="D891" s="89"/>
      <c r="E891" s="89"/>
      <c r="F891" s="89"/>
      <c r="G891" s="89"/>
      <c r="H891" s="89"/>
      <c r="J891" s="90"/>
    </row>
    <row r="892" s="62" customFormat="true" ht="18.75" hidden="false" customHeight="false" outlineLevel="0" collapsed="false">
      <c r="A892" s="89"/>
      <c r="B892" s="89"/>
      <c r="C892" s="89"/>
      <c r="D892" s="89"/>
      <c r="E892" s="89"/>
      <c r="F892" s="89"/>
      <c r="G892" s="89"/>
      <c r="H892" s="89"/>
      <c r="J892" s="90"/>
    </row>
    <row r="893" s="62" customFormat="true" ht="18.75" hidden="false" customHeight="false" outlineLevel="0" collapsed="false">
      <c r="A893" s="89"/>
      <c r="B893" s="89"/>
      <c r="C893" s="89"/>
      <c r="D893" s="89"/>
      <c r="E893" s="89"/>
      <c r="F893" s="89"/>
      <c r="G893" s="89"/>
      <c r="H893" s="89"/>
      <c r="J893" s="90"/>
    </row>
    <row r="894" s="62" customFormat="true" ht="18.75" hidden="false" customHeight="false" outlineLevel="0" collapsed="false">
      <c r="A894" s="89"/>
      <c r="B894" s="89"/>
      <c r="C894" s="89"/>
      <c r="D894" s="89"/>
      <c r="E894" s="89"/>
      <c r="F894" s="89"/>
      <c r="G894" s="89"/>
      <c r="H894" s="89"/>
      <c r="J894" s="90"/>
    </row>
    <row r="895" s="62" customFormat="true" ht="18.75" hidden="false" customHeight="false" outlineLevel="0" collapsed="false">
      <c r="A895" s="89"/>
      <c r="B895" s="89"/>
      <c r="C895" s="89"/>
      <c r="D895" s="89"/>
      <c r="E895" s="89"/>
      <c r="F895" s="89"/>
      <c r="G895" s="89"/>
      <c r="H895" s="89"/>
      <c r="J895" s="90"/>
    </row>
    <row r="896" s="62" customFormat="true" ht="18.75" hidden="false" customHeight="false" outlineLevel="0" collapsed="false">
      <c r="A896" s="89"/>
      <c r="B896" s="89"/>
      <c r="C896" s="89"/>
      <c r="D896" s="89"/>
      <c r="E896" s="89"/>
      <c r="F896" s="89"/>
      <c r="G896" s="89"/>
      <c r="H896" s="89"/>
      <c r="J896" s="90"/>
    </row>
    <row r="897" s="62" customFormat="true" ht="18.75" hidden="false" customHeight="false" outlineLevel="0" collapsed="false">
      <c r="A897" s="89"/>
      <c r="B897" s="89"/>
      <c r="C897" s="89"/>
      <c r="D897" s="89"/>
      <c r="E897" s="89"/>
      <c r="F897" s="89"/>
      <c r="G897" s="89"/>
      <c r="H897" s="89"/>
      <c r="J897" s="90"/>
    </row>
    <row r="898" s="62" customFormat="true" ht="18.75" hidden="false" customHeight="false" outlineLevel="0" collapsed="false">
      <c r="A898" s="89"/>
      <c r="B898" s="89"/>
      <c r="C898" s="89"/>
      <c r="D898" s="89"/>
      <c r="E898" s="89"/>
      <c r="F898" s="89"/>
      <c r="G898" s="89"/>
      <c r="H898" s="89"/>
      <c r="J898" s="90"/>
    </row>
    <row r="899" s="62" customFormat="true" ht="18.75" hidden="false" customHeight="false" outlineLevel="0" collapsed="false">
      <c r="A899" s="89"/>
      <c r="B899" s="89"/>
      <c r="C899" s="89"/>
      <c r="D899" s="89"/>
      <c r="E899" s="89"/>
      <c r="F899" s="89"/>
      <c r="G899" s="89"/>
      <c r="H899" s="89"/>
      <c r="J899" s="90"/>
    </row>
    <row r="900" s="62" customFormat="true" ht="18.75" hidden="false" customHeight="false" outlineLevel="0" collapsed="false">
      <c r="A900" s="89"/>
      <c r="B900" s="89"/>
      <c r="C900" s="89"/>
      <c r="D900" s="89"/>
      <c r="E900" s="89"/>
      <c r="F900" s="89"/>
      <c r="G900" s="89"/>
      <c r="H900" s="89"/>
      <c r="J900" s="90"/>
    </row>
    <row r="901" s="62" customFormat="true" ht="18.75" hidden="false" customHeight="false" outlineLevel="0" collapsed="false">
      <c r="A901" s="89"/>
      <c r="B901" s="89"/>
      <c r="C901" s="89"/>
      <c r="D901" s="89"/>
      <c r="E901" s="89"/>
      <c r="F901" s="89"/>
      <c r="G901" s="89"/>
      <c r="H901" s="89"/>
      <c r="J901" s="90"/>
    </row>
    <row r="902" s="62" customFormat="true" ht="18.75" hidden="false" customHeight="false" outlineLevel="0" collapsed="false">
      <c r="A902" s="89"/>
      <c r="B902" s="89"/>
      <c r="C902" s="89"/>
      <c r="D902" s="89"/>
      <c r="E902" s="89"/>
      <c r="F902" s="89"/>
      <c r="G902" s="89"/>
      <c r="H902" s="89"/>
      <c r="J902" s="90"/>
    </row>
    <row r="903" s="62" customFormat="true" ht="18.75" hidden="false" customHeight="false" outlineLevel="0" collapsed="false">
      <c r="A903" s="89"/>
      <c r="B903" s="89"/>
      <c r="C903" s="89"/>
      <c r="D903" s="89"/>
      <c r="E903" s="89"/>
      <c r="F903" s="89"/>
      <c r="G903" s="89"/>
      <c r="H903" s="89"/>
      <c r="J903" s="90"/>
    </row>
    <row r="904" s="62" customFormat="true" ht="18.75" hidden="false" customHeight="false" outlineLevel="0" collapsed="false">
      <c r="A904" s="89"/>
      <c r="B904" s="89"/>
      <c r="C904" s="89"/>
      <c r="D904" s="89"/>
      <c r="E904" s="89"/>
      <c r="F904" s="89"/>
      <c r="G904" s="89"/>
      <c r="H904" s="89"/>
      <c r="J904" s="90"/>
    </row>
    <row r="905" s="62" customFormat="true" ht="18.75" hidden="false" customHeight="false" outlineLevel="0" collapsed="false">
      <c r="A905" s="89"/>
      <c r="B905" s="89"/>
      <c r="C905" s="89"/>
      <c r="D905" s="89"/>
      <c r="E905" s="89"/>
      <c r="F905" s="89"/>
      <c r="G905" s="89"/>
      <c r="H905" s="89"/>
      <c r="J905" s="90"/>
    </row>
    <row r="906" s="62" customFormat="true" ht="18.75" hidden="false" customHeight="false" outlineLevel="0" collapsed="false">
      <c r="A906" s="89"/>
      <c r="B906" s="89"/>
      <c r="C906" s="89"/>
      <c r="D906" s="89"/>
      <c r="E906" s="89"/>
      <c r="F906" s="89"/>
      <c r="G906" s="89"/>
      <c r="H906" s="89"/>
      <c r="J906" s="90"/>
    </row>
    <row r="907" s="62" customFormat="true" ht="18.75" hidden="false" customHeight="false" outlineLevel="0" collapsed="false">
      <c r="A907" s="89"/>
      <c r="B907" s="89"/>
      <c r="C907" s="89"/>
      <c r="D907" s="89"/>
      <c r="E907" s="89"/>
      <c r="F907" s="89"/>
      <c r="G907" s="89"/>
      <c r="H907" s="89"/>
      <c r="J907" s="90"/>
    </row>
    <row r="908" s="62" customFormat="true" ht="18.75" hidden="false" customHeight="false" outlineLevel="0" collapsed="false">
      <c r="A908" s="89"/>
      <c r="B908" s="89"/>
      <c r="C908" s="89"/>
      <c r="D908" s="89"/>
      <c r="E908" s="89"/>
      <c r="F908" s="89"/>
      <c r="G908" s="89"/>
      <c r="H908" s="89"/>
      <c r="J908" s="90"/>
    </row>
    <row r="909" s="62" customFormat="true" ht="18.75" hidden="false" customHeight="false" outlineLevel="0" collapsed="false">
      <c r="A909" s="89"/>
      <c r="B909" s="89"/>
      <c r="C909" s="89"/>
      <c r="D909" s="89"/>
      <c r="E909" s="89"/>
      <c r="F909" s="89"/>
      <c r="G909" s="89"/>
      <c r="H909" s="89"/>
      <c r="J909" s="90"/>
    </row>
    <row r="910" s="62" customFormat="true" ht="18.75" hidden="false" customHeight="false" outlineLevel="0" collapsed="false">
      <c r="A910" s="89"/>
      <c r="B910" s="89"/>
      <c r="C910" s="89"/>
      <c r="D910" s="89"/>
      <c r="E910" s="89"/>
      <c r="F910" s="89"/>
      <c r="G910" s="89"/>
      <c r="H910" s="89"/>
      <c r="J910" s="90"/>
    </row>
    <row r="911" s="62" customFormat="true" ht="18.75" hidden="false" customHeight="false" outlineLevel="0" collapsed="false">
      <c r="A911" s="89"/>
      <c r="B911" s="89"/>
      <c r="C911" s="89"/>
      <c r="D911" s="89"/>
      <c r="E911" s="89"/>
      <c r="F911" s="89"/>
      <c r="G911" s="89"/>
      <c r="H911" s="89"/>
      <c r="J911" s="90"/>
    </row>
    <row r="912" s="62" customFormat="true" ht="18.75" hidden="false" customHeight="false" outlineLevel="0" collapsed="false">
      <c r="A912" s="89"/>
      <c r="B912" s="89"/>
      <c r="C912" s="89"/>
      <c r="D912" s="89"/>
      <c r="E912" s="89"/>
      <c r="F912" s="89"/>
      <c r="G912" s="89"/>
      <c r="H912" s="89"/>
      <c r="J912" s="90"/>
    </row>
    <row r="913" s="62" customFormat="true" ht="18.75" hidden="false" customHeight="false" outlineLevel="0" collapsed="false">
      <c r="A913" s="89"/>
      <c r="B913" s="89"/>
      <c r="C913" s="89"/>
      <c r="D913" s="89"/>
      <c r="E913" s="89"/>
      <c r="F913" s="89"/>
      <c r="G913" s="89"/>
      <c r="H913" s="89"/>
      <c r="J913" s="90"/>
    </row>
    <row r="914" s="62" customFormat="true" ht="18.75" hidden="false" customHeight="false" outlineLevel="0" collapsed="false">
      <c r="A914" s="89"/>
      <c r="B914" s="89"/>
      <c r="C914" s="89"/>
      <c r="D914" s="89"/>
      <c r="E914" s="89"/>
      <c r="F914" s="89"/>
      <c r="G914" s="89"/>
      <c r="H914" s="89"/>
      <c r="J914" s="90"/>
    </row>
    <row r="915" s="62" customFormat="true" ht="18.75" hidden="false" customHeight="false" outlineLevel="0" collapsed="false">
      <c r="A915" s="89"/>
      <c r="B915" s="89"/>
      <c r="C915" s="89"/>
      <c r="D915" s="89"/>
      <c r="E915" s="89"/>
      <c r="F915" s="89"/>
      <c r="G915" s="89"/>
      <c r="H915" s="89"/>
      <c r="J915" s="90"/>
    </row>
    <row r="916" s="62" customFormat="true" ht="18.75" hidden="false" customHeight="false" outlineLevel="0" collapsed="false">
      <c r="A916" s="89"/>
      <c r="B916" s="89"/>
      <c r="C916" s="89"/>
      <c r="D916" s="89"/>
      <c r="E916" s="89"/>
      <c r="F916" s="89"/>
      <c r="G916" s="89"/>
      <c r="H916" s="89"/>
      <c r="J916" s="90"/>
    </row>
    <row r="917" s="62" customFormat="true" ht="18.75" hidden="false" customHeight="false" outlineLevel="0" collapsed="false">
      <c r="A917" s="89"/>
      <c r="B917" s="89"/>
      <c r="C917" s="89"/>
      <c r="D917" s="89"/>
      <c r="E917" s="89"/>
      <c r="F917" s="89"/>
      <c r="G917" s="89"/>
      <c r="H917" s="89"/>
      <c r="J917" s="90"/>
    </row>
    <row r="918" s="62" customFormat="true" ht="18.75" hidden="false" customHeight="false" outlineLevel="0" collapsed="false">
      <c r="A918" s="89"/>
      <c r="B918" s="89"/>
      <c r="C918" s="89"/>
      <c r="D918" s="89"/>
      <c r="E918" s="89"/>
      <c r="F918" s="89"/>
      <c r="G918" s="89"/>
      <c r="H918" s="89"/>
      <c r="J918" s="90"/>
    </row>
    <row r="919" s="62" customFormat="true" ht="18.75" hidden="false" customHeight="false" outlineLevel="0" collapsed="false">
      <c r="A919" s="89"/>
      <c r="B919" s="89"/>
      <c r="C919" s="89"/>
      <c r="D919" s="89"/>
      <c r="E919" s="89"/>
      <c r="F919" s="89"/>
      <c r="G919" s="89"/>
      <c r="H919" s="89"/>
      <c r="J919" s="90"/>
    </row>
    <row r="920" s="62" customFormat="true" ht="18.75" hidden="false" customHeight="false" outlineLevel="0" collapsed="false">
      <c r="A920" s="89"/>
      <c r="B920" s="89"/>
      <c r="C920" s="89"/>
      <c r="D920" s="89"/>
      <c r="E920" s="89"/>
      <c r="F920" s="89"/>
      <c r="G920" s="89"/>
      <c r="H920" s="89"/>
      <c r="J920" s="90"/>
    </row>
    <row r="921" s="62" customFormat="true" ht="18.75" hidden="false" customHeight="false" outlineLevel="0" collapsed="false">
      <c r="A921" s="89"/>
      <c r="B921" s="89"/>
      <c r="C921" s="89"/>
      <c r="D921" s="89"/>
      <c r="E921" s="89"/>
      <c r="F921" s="89"/>
      <c r="G921" s="89"/>
      <c r="H921" s="89"/>
      <c r="J921" s="90"/>
    </row>
    <row r="922" s="62" customFormat="true" ht="18.75" hidden="false" customHeight="false" outlineLevel="0" collapsed="false">
      <c r="A922" s="89"/>
      <c r="B922" s="89"/>
      <c r="C922" s="89"/>
      <c r="D922" s="89"/>
      <c r="E922" s="89"/>
      <c r="F922" s="89"/>
      <c r="G922" s="89"/>
      <c r="H922" s="89"/>
      <c r="J922" s="90"/>
    </row>
    <row r="923" s="62" customFormat="true" ht="18.75" hidden="false" customHeight="false" outlineLevel="0" collapsed="false">
      <c r="A923" s="89"/>
      <c r="B923" s="89"/>
      <c r="C923" s="89"/>
      <c r="D923" s="89"/>
      <c r="E923" s="89"/>
      <c r="F923" s="89"/>
      <c r="G923" s="89"/>
      <c r="H923" s="89"/>
      <c r="J923" s="90"/>
    </row>
    <row r="924" s="62" customFormat="true" ht="18.75" hidden="false" customHeight="false" outlineLevel="0" collapsed="false">
      <c r="A924" s="89"/>
      <c r="B924" s="89"/>
      <c r="C924" s="89"/>
      <c r="D924" s="89"/>
      <c r="E924" s="89"/>
      <c r="F924" s="89"/>
      <c r="G924" s="89"/>
      <c r="H924" s="89"/>
      <c r="J924" s="90"/>
    </row>
    <row r="925" s="62" customFormat="true" ht="18.75" hidden="false" customHeight="false" outlineLevel="0" collapsed="false">
      <c r="A925" s="89"/>
      <c r="B925" s="89"/>
      <c r="C925" s="89"/>
      <c r="D925" s="89"/>
      <c r="E925" s="89"/>
      <c r="F925" s="89"/>
      <c r="G925" s="89"/>
      <c r="H925" s="89"/>
      <c r="J925" s="90"/>
    </row>
    <row r="926" s="62" customFormat="true" ht="18.75" hidden="false" customHeight="false" outlineLevel="0" collapsed="false">
      <c r="A926" s="89"/>
      <c r="B926" s="89"/>
      <c r="C926" s="89"/>
      <c r="D926" s="89"/>
      <c r="E926" s="89"/>
      <c r="F926" s="89"/>
      <c r="G926" s="89"/>
      <c r="H926" s="89"/>
      <c r="J926" s="90"/>
    </row>
    <row r="927" s="62" customFormat="true" ht="18.75" hidden="false" customHeight="false" outlineLevel="0" collapsed="false">
      <c r="A927" s="89"/>
      <c r="B927" s="89"/>
      <c r="C927" s="89"/>
      <c r="D927" s="89"/>
      <c r="E927" s="89"/>
      <c r="F927" s="89"/>
      <c r="G927" s="89"/>
      <c r="H927" s="89"/>
      <c r="J927" s="90"/>
    </row>
    <row r="928" s="62" customFormat="true" ht="18.75" hidden="false" customHeight="false" outlineLevel="0" collapsed="false">
      <c r="A928" s="89"/>
      <c r="B928" s="89"/>
      <c r="C928" s="89"/>
      <c r="D928" s="89"/>
      <c r="E928" s="89"/>
      <c r="F928" s="89"/>
      <c r="G928" s="89"/>
      <c r="H928" s="89"/>
      <c r="J928" s="90"/>
    </row>
    <row r="929" s="62" customFormat="true" ht="18.75" hidden="false" customHeight="false" outlineLevel="0" collapsed="false">
      <c r="A929" s="89"/>
      <c r="B929" s="89"/>
      <c r="C929" s="89"/>
      <c r="D929" s="89"/>
      <c r="E929" s="89"/>
      <c r="F929" s="89"/>
      <c r="G929" s="89"/>
      <c r="H929" s="89"/>
      <c r="J929" s="90"/>
    </row>
    <row r="930" s="62" customFormat="true" ht="18.75" hidden="false" customHeight="false" outlineLevel="0" collapsed="false">
      <c r="A930" s="89"/>
      <c r="B930" s="89"/>
      <c r="C930" s="89"/>
      <c r="D930" s="89"/>
      <c r="E930" s="89"/>
      <c r="F930" s="89"/>
      <c r="G930" s="89"/>
      <c r="H930" s="89"/>
      <c r="J930" s="90"/>
    </row>
    <row r="931" s="62" customFormat="true" ht="18.75" hidden="false" customHeight="false" outlineLevel="0" collapsed="false">
      <c r="A931" s="89"/>
      <c r="B931" s="89"/>
      <c r="C931" s="89"/>
      <c r="D931" s="89"/>
      <c r="E931" s="89"/>
      <c r="F931" s="89"/>
      <c r="G931" s="89"/>
      <c r="H931" s="89"/>
      <c r="J931" s="90"/>
    </row>
    <row r="932" s="62" customFormat="true" ht="18.75" hidden="false" customHeight="false" outlineLevel="0" collapsed="false">
      <c r="A932" s="89"/>
      <c r="B932" s="89"/>
      <c r="C932" s="89"/>
      <c r="D932" s="89"/>
      <c r="E932" s="89"/>
      <c r="F932" s="89"/>
      <c r="G932" s="89"/>
      <c r="H932" s="89"/>
      <c r="J932" s="90"/>
    </row>
    <row r="933" s="62" customFormat="true" ht="18.75" hidden="false" customHeight="false" outlineLevel="0" collapsed="false">
      <c r="A933" s="89"/>
      <c r="B933" s="89"/>
      <c r="C933" s="89"/>
      <c r="D933" s="89"/>
      <c r="E933" s="89"/>
      <c r="F933" s="89"/>
      <c r="G933" s="89"/>
      <c r="H933" s="89"/>
      <c r="J933" s="90"/>
    </row>
    <row r="934" s="62" customFormat="true" ht="18.75" hidden="false" customHeight="false" outlineLevel="0" collapsed="false">
      <c r="A934" s="89"/>
      <c r="B934" s="89"/>
      <c r="C934" s="89"/>
      <c r="D934" s="89"/>
      <c r="E934" s="89"/>
      <c r="F934" s="89"/>
      <c r="G934" s="89"/>
      <c r="H934" s="89"/>
      <c r="J934" s="90"/>
    </row>
    <row r="935" s="62" customFormat="true" ht="18.75" hidden="false" customHeight="false" outlineLevel="0" collapsed="false">
      <c r="A935" s="89"/>
      <c r="B935" s="89"/>
      <c r="C935" s="89"/>
      <c r="D935" s="89"/>
      <c r="E935" s="89"/>
      <c r="F935" s="89"/>
      <c r="G935" s="89"/>
      <c r="H935" s="89"/>
      <c r="J935" s="90"/>
    </row>
    <row r="936" s="62" customFormat="true" ht="18.75" hidden="false" customHeight="false" outlineLevel="0" collapsed="false">
      <c r="A936" s="89"/>
      <c r="B936" s="89"/>
      <c r="C936" s="89"/>
      <c r="D936" s="89"/>
      <c r="E936" s="89"/>
      <c r="F936" s="89"/>
      <c r="G936" s="89"/>
      <c r="H936" s="89"/>
      <c r="J936" s="90"/>
    </row>
    <row r="937" s="62" customFormat="true" ht="18.75" hidden="false" customHeight="false" outlineLevel="0" collapsed="false">
      <c r="A937" s="89"/>
      <c r="B937" s="89"/>
      <c r="C937" s="89"/>
      <c r="D937" s="89"/>
      <c r="E937" s="89"/>
      <c r="F937" s="89"/>
      <c r="G937" s="89"/>
      <c r="H937" s="89"/>
      <c r="J937" s="90"/>
    </row>
    <row r="938" s="62" customFormat="true" ht="18.75" hidden="false" customHeight="false" outlineLevel="0" collapsed="false">
      <c r="A938" s="89"/>
      <c r="B938" s="89"/>
      <c r="C938" s="89"/>
      <c r="D938" s="89"/>
      <c r="E938" s="89"/>
      <c r="F938" s="89"/>
      <c r="G938" s="89"/>
      <c r="H938" s="89"/>
      <c r="J938" s="90"/>
    </row>
    <row r="939" s="62" customFormat="true" ht="18.75" hidden="false" customHeight="false" outlineLevel="0" collapsed="false">
      <c r="A939" s="89"/>
      <c r="B939" s="89"/>
      <c r="C939" s="89"/>
      <c r="D939" s="89"/>
      <c r="E939" s="89"/>
      <c r="F939" s="89"/>
      <c r="G939" s="89"/>
      <c r="H939" s="89"/>
      <c r="J939" s="90"/>
    </row>
    <row r="940" s="62" customFormat="true" ht="18.75" hidden="false" customHeight="false" outlineLevel="0" collapsed="false">
      <c r="A940" s="89"/>
      <c r="B940" s="89"/>
      <c r="C940" s="89"/>
      <c r="D940" s="89"/>
      <c r="E940" s="89"/>
      <c r="F940" s="89"/>
      <c r="G940" s="89"/>
      <c r="H940" s="89"/>
      <c r="J940" s="90"/>
    </row>
    <row r="941" s="62" customFormat="true" ht="18.75" hidden="false" customHeight="false" outlineLevel="0" collapsed="false">
      <c r="A941" s="89"/>
      <c r="B941" s="89"/>
      <c r="C941" s="89"/>
      <c r="D941" s="89"/>
      <c r="E941" s="89"/>
      <c r="F941" s="89"/>
      <c r="G941" s="89"/>
      <c r="H941" s="89"/>
      <c r="J941" s="90"/>
    </row>
    <row r="942" s="62" customFormat="true" ht="18.75" hidden="false" customHeight="false" outlineLevel="0" collapsed="false">
      <c r="A942" s="89"/>
      <c r="B942" s="89"/>
      <c r="C942" s="89"/>
      <c r="D942" s="89"/>
      <c r="E942" s="89"/>
      <c r="F942" s="89"/>
      <c r="G942" s="89"/>
      <c r="H942" s="89"/>
      <c r="J942" s="90"/>
    </row>
    <row r="943" s="62" customFormat="true" ht="18.75" hidden="false" customHeight="false" outlineLevel="0" collapsed="false">
      <c r="A943" s="89"/>
      <c r="B943" s="89"/>
      <c r="C943" s="89"/>
      <c r="D943" s="89"/>
      <c r="E943" s="89"/>
      <c r="F943" s="89"/>
      <c r="G943" s="89"/>
      <c r="H943" s="89"/>
      <c r="J943" s="90"/>
    </row>
    <row r="944" s="62" customFormat="true" ht="18.75" hidden="false" customHeight="false" outlineLevel="0" collapsed="false">
      <c r="A944" s="89"/>
      <c r="B944" s="89"/>
      <c r="C944" s="89"/>
      <c r="D944" s="89"/>
      <c r="E944" s="89"/>
      <c r="F944" s="89"/>
      <c r="G944" s="89"/>
      <c r="H944" s="89"/>
      <c r="J944" s="90"/>
    </row>
    <row r="945" s="62" customFormat="true" ht="18.75" hidden="false" customHeight="false" outlineLevel="0" collapsed="false">
      <c r="A945" s="89"/>
      <c r="B945" s="89"/>
      <c r="C945" s="89"/>
      <c r="D945" s="89"/>
      <c r="E945" s="89"/>
      <c r="F945" s="89"/>
      <c r="G945" s="89"/>
      <c r="H945" s="89"/>
      <c r="J945" s="90"/>
    </row>
    <row r="946" s="62" customFormat="true" ht="18.75" hidden="false" customHeight="false" outlineLevel="0" collapsed="false">
      <c r="A946" s="89"/>
      <c r="B946" s="89"/>
      <c r="C946" s="89"/>
      <c r="D946" s="89"/>
      <c r="E946" s="89"/>
      <c r="F946" s="89"/>
      <c r="G946" s="89"/>
      <c r="H946" s="89"/>
      <c r="J946" s="90"/>
    </row>
    <row r="947" s="62" customFormat="true" ht="18.75" hidden="false" customHeight="false" outlineLevel="0" collapsed="false">
      <c r="A947" s="89"/>
      <c r="B947" s="89"/>
      <c r="C947" s="89"/>
      <c r="D947" s="89"/>
      <c r="E947" s="89"/>
      <c r="F947" s="89"/>
      <c r="G947" s="89"/>
      <c r="H947" s="89"/>
      <c r="J947" s="90"/>
    </row>
    <row r="948" s="62" customFormat="true" ht="18.75" hidden="false" customHeight="false" outlineLevel="0" collapsed="false">
      <c r="A948" s="89"/>
      <c r="B948" s="89"/>
      <c r="C948" s="89"/>
      <c r="D948" s="89"/>
      <c r="E948" s="89"/>
      <c r="F948" s="89"/>
      <c r="G948" s="89"/>
      <c r="H948" s="89"/>
      <c r="J948" s="90"/>
    </row>
    <row r="949" s="62" customFormat="true" ht="18.75" hidden="false" customHeight="false" outlineLevel="0" collapsed="false">
      <c r="A949" s="89"/>
      <c r="B949" s="89"/>
      <c r="C949" s="89"/>
      <c r="D949" s="89"/>
      <c r="E949" s="89"/>
      <c r="F949" s="89"/>
      <c r="G949" s="89"/>
      <c r="H949" s="89"/>
      <c r="J949" s="90"/>
    </row>
    <row r="950" s="62" customFormat="true" ht="18.75" hidden="false" customHeight="false" outlineLevel="0" collapsed="false">
      <c r="A950" s="89"/>
      <c r="B950" s="89"/>
      <c r="C950" s="89"/>
      <c r="D950" s="89"/>
      <c r="E950" s="89"/>
      <c r="F950" s="89"/>
      <c r="G950" s="89"/>
      <c r="H950" s="89"/>
      <c r="J950" s="90"/>
    </row>
    <row r="951" s="62" customFormat="true" ht="18.75" hidden="false" customHeight="false" outlineLevel="0" collapsed="false">
      <c r="A951" s="89"/>
      <c r="B951" s="89"/>
      <c r="C951" s="89"/>
      <c r="D951" s="89"/>
      <c r="E951" s="89"/>
      <c r="F951" s="89"/>
      <c r="G951" s="89"/>
      <c r="H951" s="89"/>
      <c r="J951" s="90"/>
    </row>
    <row r="952" s="62" customFormat="true" ht="18.75" hidden="false" customHeight="false" outlineLevel="0" collapsed="false">
      <c r="A952" s="89"/>
      <c r="B952" s="89"/>
      <c r="C952" s="89"/>
      <c r="D952" s="89"/>
      <c r="E952" s="89"/>
      <c r="F952" s="89"/>
      <c r="G952" s="89"/>
      <c r="H952" s="89"/>
      <c r="J952" s="90"/>
    </row>
    <row r="953" s="62" customFormat="true" ht="18.75" hidden="false" customHeight="false" outlineLevel="0" collapsed="false">
      <c r="A953" s="89"/>
      <c r="B953" s="89"/>
      <c r="C953" s="89"/>
      <c r="D953" s="89"/>
      <c r="E953" s="89"/>
      <c r="F953" s="89"/>
      <c r="G953" s="89"/>
      <c r="H953" s="89"/>
      <c r="J953" s="90"/>
    </row>
    <row r="954" s="62" customFormat="true" ht="18.75" hidden="false" customHeight="false" outlineLevel="0" collapsed="false">
      <c r="A954" s="89"/>
      <c r="B954" s="89"/>
      <c r="C954" s="89"/>
      <c r="D954" s="89"/>
      <c r="E954" s="89"/>
      <c r="F954" s="89"/>
      <c r="G954" s="89"/>
      <c r="H954" s="89"/>
      <c r="J954" s="90"/>
    </row>
    <row r="955" s="62" customFormat="true" ht="18.75" hidden="false" customHeight="false" outlineLevel="0" collapsed="false">
      <c r="A955" s="89"/>
      <c r="B955" s="89"/>
      <c r="C955" s="89"/>
      <c r="D955" s="89"/>
      <c r="E955" s="89"/>
      <c r="F955" s="89"/>
      <c r="G955" s="89"/>
      <c r="H955" s="89"/>
      <c r="J955" s="90"/>
    </row>
    <row r="956" s="62" customFormat="true" ht="18.75" hidden="false" customHeight="false" outlineLevel="0" collapsed="false">
      <c r="A956" s="89"/>
      <c r="B956" s="89"/>
      <c r="C956" s="89"/>
      <c r="D956" s="89"/>
      <c r="E956" s="89"/>
      <c r="F956" s="89"/>
      <c r="G956" s="89"/>
      <c r="H956" s="89"/>
      <c r="J956" s="90"/>
    </row>
    <row r="957" s="62" customFormat="true" ht="18.75" hidden="false" customHeight="false" outlineLevel="0" collapsed="false">
      <c r="A957" s="89"/>
      <c r="B957" s="89"/>
      <c r="C957" s="89"/>
      <c r="D957" s="89"/>
      <c r="E957" s="89"/>
      <c r="F957" s="89"/>
      <c r="G957" s="89"/>
      <c r="H957" s="89"/>
      <c r="J957" s="90"/>
    </row>
    <row r="958" s="62" customFormat="true" ht="18.75" hidden="false" customHeight="false" outlineLevel="0" collapsed="false">
      <c r="A958" s="89"/>
      <c r="B958" s="89"/>
      <c r="C958" s="89"/>
      <c r="D958" s="89"/>
      <c r="E958" s="89"/>
      <c r="F958" s="89"/>
      <c r="G958" s="89"/>
      <c r="H958" s="89"/>
      <c r="J958" s="90"/>
    </row>
    <row r="959" s="62" customFormat="true" ht="18.75" hidden="false" customHeight="false" outlineLevel="0" collapsed="false">
      <c r="A959" s="89"/>
      <c r="B959" s="89"/>
      <c r="C959" s="89"/>
      <c r="D959" s="89"/>
      <c r="E959" s="89"/>
      <c r="F959" s="89"/>
      <c r="G959" s="89"/>
      <c r="H959" s="89"/>
      <c r="J959" s="90"/>
    </row>
    <row r="960" s="62" customFormat="true" ht="18.75" hidden="false" customHeight="false" outlineLevel="0" collapsed="false">
      <c r="A960" s="89"/>
      <c r="B960" s="89"/>
      <c r="C960" s="89"/>
      <c r="D960" s="89"/>
      <c r="E960" s="89"/>
      <c r="F960" s="89"/>
      <c r="G960" s="89"/>
      <c r="H960" s="89"/>
      <c r="J960" s="90"/>
    </row>
    <row r="961" s="62" customFormat="true" ht="18.75" hidden="false" customHeight="false" outlineLevel="0" collapsed="false">
      <c r="A961" s="89"/>
      <c r="B961" s="89"/>
      <c r="C961" s="89"/>
      <c r="D961" s="89"/>
      <c r="E961" s="89"/>
      <c r="F961" s="89"/>
      <c r="G961" s="89"/>
      <c r="H961" s="89"/>
      <c r="J961" s="90"/>
    </row>
    <row r="962" s="62" customFormat="true" ht="18.75" hidden="false" customHeight="false" outlineLevel="0" collapsed="false">
      <c r="A962" s="89"/>
      <c r="B962" s="89"/>
      <c r="C962" s="89"/>
      <c r="D962" s="89"/>
      <c r="E962" s="89"/>
      <c r="F962" s="89"/>
      <c r="G962" s="89"/>
      <c r="H962" s="89"/>
      <c r="J962" s="90"/>
    </row>
    <row r="963" s="62" customFormat="true" ht="18.75" hidden="false" customHeight="false" outlineLevel="0" collapsed="false">
      <c r="A963" s="89"/>
      <c r="B963" s="89"/>
      <c r="C963" s="89"/>
      <c r="D963" s="89"/>
      <c r="E963" s="89"/>
      <c r="F963" s="89"/>
      <c r="G963" s="89"/>
      <c r="H963" s="89"/>
      <c r="J963" s="90"/>
    </row>
    <row r="964" s="62" customFormat="true" ht="18.75" hidden="false" customHeight="false" outlineLevel="0" collapsed="false">
      <c r="A964" s="89"/>
      <c r="B964" s="89"/>
      <c r="C964" s="89"/>
      <c r="D964" s="89"/>
      <c r="E964" s="89"/>
      <c r="F964" s="89"/>
      <c r="G964" s="89"/>
      <c r="H964" s="89"/>
      <c r="J964" s="90"/>
    </row>
    <row r="965" s="62" customFormat="true" ht="18.75" hidden="false" customHeight="false" outlineLevel="0" collapsed="false">
      <c r="A965" s="89"/>
      <c r="B965" s="89"/>
      <c r="C965" s="89"/>
      <c r="D965" s="89"/>
      <c r="E965" s="89"/>
      <c r="F965" s="89"/>
      <c r="G965" s="89"/>
      <c r="H965" s="89"/>
      <c r="J965" s="90"/>
    </row>
    <row r="966" s="62" customFormat="true" ht="18.75" hidden="false" customHeight="false" outlineLevel="0" collapsed="false">
      <c r="A966" s="89"/>
      <c r="B966" s="89"/>
      <c r="C966" s="89"/>
      <c r="D966" s="89"/>
      <c r="E966" s="89"/>
      <c r="F966" s="89"/>
      <c r="G966" s="89"/>
      <c r="H966" s="89"/>
      <c r="J966" s="90"/>
    </row>
    <row r="967" s="62" customFormat="true" ht="18.75" hidden="false" customHeight="false" outlineLevel="0" collapsed="false">
      <c r="A967" s="89"/>
      <c r="B967" s="89"/>
      <c r="C967" s="89"/>
      <c r="D967" s="89"/>
      <c r="E967" s="89"/>
      <c r="F967" s="89"/>
      <c r="G967" s="89"/>
      <c r="H967" s="89"/>
      <c r="J967" s="90"/>
    </row>
    <row r="968" s="62" customFormat="true" ht="18.75" hidden="false" customHeight="false" outlineLevel="0" collapsed="false">
      <c r="A968" s="89"/>
      <c r="B968" s="89"/>
      <c r="C968" s="89"/>
      <c r="D968" s="89"/>
      <c r="E968" s="89"/>
      <c r="F968" s="89"/>
      <c r="G968" s="89"/>
      <c r="H968" s="89"/>
      <c r="J968" s="90"/>
    </row>
    <row r="969" s="62" customFormat="true" ht="18.75" hidden="false" customHeight="false" outlineLevel="0" collapsed="false">
      <c r="A969" s="89"/>
      <c r="B969" s="89"/>
      <c r="C969" s="89"/>
      <c r="D969" s="89"/>
      <c r="E969" s="89"/>
      <c r="F969" s="89"/>
      <c r="G969" s="89"/>
      <c r="H969" s="89"/>
      <c r="J969" s="90"/>
    </row>
    <row r="970" s="62" customFormat="true" ht="18.75" hidden="false" customHeight="false" outlineLevel="0" collapsed="false">
      <c r="A970" s="89"/>
      <c r="B970" s="89"/>
      <c r="C970" s="89"/>
      <c r="D970" s="89"/>
      <c r="E970" s="89"/>
      <c r="F970" s="89"/>
      <c r="G970" s="89"/>
      <c r="H970" s="89"/>
      <c r="J970" s="90"/>
    </row>
    <row r="971" s="62" customFormat="true" ht="18.75" hidden="false" customHeight="false" outlineLevel="0" collapsed="false">
      <c r="A971" s="89"/>
      <c r="B971" s="89"/>
      <c r="C971" s="89"/>
      <c r="D971" s="89"/>
      <c r="E971" s="89"/>
      <c r="F971" s="89"/>
      <c r="G971" s="89"/>
      <c r="H971" s="89"/>
      <c r="J971" s="90"/>
    </row>
    <row r="972" s="62" customFormat="true" ht="18.75" hidden="false" customHeight="false" outlineLevel="0" collapsed="false">
      <c r="A972" s="89"/>
      <c r="B972" s="89"/>
      <c r="C972" s="89"/>
      <c r="D972" s="89"/>
      <c r="E972" s="89"/>
      <c r="F972" s="89"/>
      <c r="G972" s="89"/>
      <c r="H972" s="89"/>
      <c r="J972" s="90"/>
    </row>
    <row r="973" s="62" customFormat="true" ht="18.75" hidden="false" customHeight="false" outlineLevel="0" collapsed="false">
      <c r="A973" s="89"/>
      <c r="B973" s="89"/>
      <c r="C973" s="89"/>
      <c r="D973" s="89"/>
      <c r="E973" s="89"/>
      <c r="F973" s="89"/>
      <c r="G973" s="89"/>
      <c r="H973" s="89"/>
      <c r="J973" s="90"/>
    </row>
    <row r="974" s="62" customFormat="true" ht="18.75" hidden="false" customHeight="false" outlineLevel="0" collapsed="false">
      <c r="A974" s="89"/>
      <c r="B974" s="89"/>
      <c r="C974" s="89"/>
      <c r="D974" s="89"/>
      <c r="E974" s="89"/>
      <c r="F974" s="89"/>
      <c r="G974" s="89"/>
      <c r="H974" s="89"/>
      <c r="J974" s="90"/>
    </row>
    <row r="975" s="62" customFormat="true" ht="18.75" hidden="false" customHeight="false" outlineLevel="0" collapsed="false">
      <c r="A975" s="89"/>
      <c r="B975" s="89"/>
      <c r="C975" s="89"/>
      <c r="D975" s="89"/>
      <c r="E975" s="89"/>
      <c r="F975" s="89"/>
      <c r="G975" s="89"/>
      <c r="H975" s="89"/>
      <c r="J975" s="90"/>
    </row>
    <row r="976" s="62" customFormat="true" ht="18.75" hidden="false" customHeight="false" outlineLevel="0" collapsed="false">
      <c r="A976" s="89"/>
      <c r="B976" s="89"/>
      <c r="C976" s="89"/>
      <c r="D976" s="89"/>
      <c r="E976" s="89"/>
      <c r="F976" s="89"/>
      <c r="G976" s="89"/>
      <c r="H976" s="89"/>
      <c r="J976" s="90"/>
    </row>
    <row r="977" s="62" customFormat="true" ht="18.75" hidden="false" customHeight="false" outlineLevel="0" collapsed="false">
      <c r="A977" s="89"/>
      <c r="B977" s="89"/>
      <c r="C977" s="89"/>
      <c r="D977" s="89"/>
      <c r="E977" s="89"/>
      <c r="F977" s="89"/>
      <c r="G977" s="89"/>
      <c r="H977" s="89"/>
      <c r="J977" s="90"/>
    </row>
    <row r="978" s="62" customFormat="true" ht="18.75" hidden="false" customHeight="false" outlineLevel="0" collapsed="false">
      <c r="A978" s="89"/>
      <c r="B978" s="89"/>
      <c r="C978" s="89"/>
      <c r="D978" s="89"/>
      <c r="E978" s="89"/>
      <c r="F978" s="89"/>
      <c r="G978" s="89"/>
      <c r="H978" s="89"/>
      <c r="J978" s="90"/>
    </row>
    <row r="979" s="62" customFormat="true" ht="18.75" hidden="false" customHeight="false" outlineLevel="0" collapsed="false">
      <c r="A979" s="89"/>
      <c r="B979" s="89"/>
      <c r="C979" s="89"/>
      <c r="D979" s="89"/>
      <c r="E979" s="89"/>
      <c r="F979" s="89"/>
      <c r="G979" s="89"/>
      <c r="H979" s="89"/>
      <c r="J979" s="90"/>
    </row>
    <row r="980" s="62" customFormat="true" ht="18.75" hidden="false" customHeight="false" outlineLevel="0" collapsed="false">
      <c r="A980" s="89"/>
      <c r="B980" s="89"/>
      <c r="C980" s="89"/>
      <c r="D980" s="89"/>
      <c r="E980" s="89"/>
      <c r="F980" s="89"/>
      <c r="G980" s="89"/>
      <c r="H980" s="89"/>
      <c r="J980" s="90"/>
    </row>
    <row r="981" s="62" customFormat="true" ht="18.75" hidden="false" customHeight="false" outlineLevel="0" collapsed="false">
      <c r="A981" s="89"/>
      <c r="B981" s="89"/>
      <c r="C981" s="89"/>
      <c r="D981" s="89"/>
      <c r="E981" s="89"/>
      <c r="F981" s="89"/>
      <c r="G981" s="89"/>
      <c r="H981" s="89"/>
      <c r="J981" s="90"/>
    </row>
    <row r="982" s="62" customFormat="true" ht="18.75" hidden="false" customHeight="false" outlineLevel="0" collapsed="false">
      <c r="A982" s="89"/>
      <c r="B982" s="89"/>
      <c r="C982" s="89"/>
      <c r="D982" s="89"/>
      <c r="E982" s="89"/>
      <c r="F982" s="89"/>
      <c r="G982" s="89"/>
      <c r="H982" s="89"/>
      <c r="J982" s="90"/>
    </row>
    <row r="983" s="62" customFormat="true" ht="18.75" hidden="false" customHeight="false" outlineLevel="0" collapsed="false">
      <c r="A983" s="89"/>
      <c r="B983" s="89"/>
      <c r="C983" s="89"/>
      <c r="D983" s="89"/>
      <c r="E983" s="89"/>
      <c r="F983" s="89"/>
      <c r="G983" s="89"/>
      <c r="H983" s="89"/>
      <c r="J983" s="90"/>
    </row>
    <row r="984" s="62" customFormat="true" ht="18.75" hidden="false" customHeight="false" outlineLevel="0" collapsed="false">
      <c r="A984" s="89"/>
      <c r="B984" s="89"/>
      <c r="C984" s="89"/>
      <c r="D984" s="89"/>
      <c r="E984" s="89"/>
      <c r="F984" s="89"/>
      <c r="G984" s="89"/>
      <c r="H984" s="89"/>
      <c r="J984" s="90"/>
    </row>
    <row r="985" s="62" customFormat="true" ht="18.75" hidden="false" customHeight="false" outlineLevel="0" collapsed="false">
      <c r="A985" s="89"/>
      <c r="B985" s="89"/>
      <c r="C985" s="89"/>
      <c r="D985" s="89"/>
      <c r="E985" s="89"/>
      <c r="F985" s="89"/>
      <c r="G985" s="89"/>
      <c r="H985" s="89"/>
      <c r="J985" s="90"/>
    </row>
    <row r="986" s="62" customFormat="true" ht="18.75" hidden="false" customHeight="false" outlineLevel="0" collapsed="false">
      <c r="A986" s="89"/>
      <c r="B986" s="89"/>
      <c r="C986" s="89"/>
      <c r="D986" s="89"/>
      <c r="E986" s="89"/>
      <c r="F986" s="89"/>
      <c r="G986" s="89"/>
      <c r="H986" s="89"/>
      <c r="J986" s="90"/>
    </row>
    <row r="987" s="62" customFormat="true" ht="18.75" hidden="false" customHeight="false" outlineLevel="0" collapsed="false">
      <c r="A987" s="89"/>
      <c r="B987" s="89"/>
      <c r="C987" s="89"/>
      <c r="D987" s="89"/>
      <c r="E987" s="89"/>
      <c r="F987" s="89"/>
      <c r="G987" s="89"/>
      <c r="H987" s="89"/>
      <c r="J987" s="90"/>
    </row>
    <row r="988" s="62" customFormat="true" ht="18.75" hidden="false" customHeight="false" outlineLevel="0" collapsed="false">
      <c r="A988" s="89"/>
      <c r="B988" s="89"/>
      <c r="C988" s="89"/>
      <c r="D988" s="89"/>
      <c r="E988" s="89"/>
      <c r="F988" s="89"/>
      <c r="G988" s="89"/>
      <c r="H988" s="89"/>
      <c r="J988" s="90"/>
    </row>
    <row r="989" s="62" customFormat="true" ht="18.75" hidden="false" customHeight="false" outlineLevel="0" collapsed="false">
      <c r="A989" s="89"/>
      <c r="B989" s="89"/>
      <c r="C989" s="89"/>
      <c r="D989" s="89"/>
      <c r="E989" s="89"/>
      <c r="F989" s="89"/>
      <c r="G989" s="89"/>
      <c r="H989" s="89"/>
      <c r="J989" s="90"/>
    </row>
  </sheetData>
  <mergeCells count="27">
    <mergeCell ref="N1:Q1"/>
    <mergeCell ref="N2:Q2"/>
    <mergeCell ref="N3:Q3"/>
    <mergeCell ref="N4:Q4"/>
    <mergeCell ref="J5:M5"/>
    <mergeCell ref="N5:Q5"/>
    <mergeCell ref="N6:Q6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20-01-30T05:12:23Z</cp:lastPrinted>
  <dcterms:modified xsi:type="dcterms:W3CDTF">2020-01-31T06:53:45Z</dcterms:modified>
  <cp:revision>0</cp:revision>
  <dc:subject/>
  <dc:title/>
</cp:coreProperties>
</file>