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12.10.2018 № 42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657204.87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657204.87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657204.87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657204.87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657204.87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657204.87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657204.87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657204.87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0.270138888888889" bottom="0.2" header="0.2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10-12T04:00:39Z</cp:lastPrinted>
  <dcterms:modified xsi:type="dcterms:W3CDTF">2018-10-12T04:00:45Z</dcterms:modified>
  <cp:revision>0</cp:revision>
  <dc:subject/>
  <dc:title/>
</cp:coreProperties>
</file>