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6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3.12.2021 № 47      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712572.599999998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22901562.55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22901562.55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22901562.55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22901562.55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23614135.15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23614135.15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23614135.15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23614135.15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712572.599999998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2-24T03:21:54Z</cp:lastPrinted>
  <dcterms:modified xsi:type="dcterms:W3CDTF">2021-12-24T03:22:07Z</dcterms:modified>
  <cp:revision>0</cp:revision>
  <dc:subject/>
  <dc:title/>
</cp:coreProperties>
</file>