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8</definedName>
    <definedName function="false" hidden="true" localSheetId="1" name="_xlnm._FilterDatabase" vbProcedure="false">'Приложение ведом. структура'!$A$17:$P$168</definedName>
    <definedName function="false" hidden="false" localSheetId="2" name="_xlnm.Print_Area" vbProcedure="false">'Приложение по МП'!$A$1:$N$112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2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3.12.2021 № 47     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3.12.2021 № 47     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3.12.2021 № 47     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997840.74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1255540.99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634269.37</v>
      </c>
      <c r="E20" s="20" t="n">
        <v>0</v>
      </c>
      <c r="F20" s="20" t="n">
        <f aca="false">'Приложение ведом. структура'!M30</f>
        <v>1360300</v>
      </c>
      <c r="G20" s="20" t="n">
        <v>0</v>
      </c>
      <c r="H20" s="20" t="n">
        <f aca="false">'Приложение ведом. структура'!O30</f>
        <v>13603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108030.38</v>
      </c>
      <c r="E22" s="20" t="n">
        <v>0</v>
      </c>
      <c r="F22" s="20" t="n">
        <f aca="false">'Приложение ведом. структура'!M59</f>
        <v>3404895.22</v>
      </c>
      <c r="G22" s="20" t="n">
        <v>0</v>
      </c>
      <c r="H22" s="20" t="n">
        <f aca="false">'Приложение ведом. структура'!O59</f>
        <v>32401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92</f>
        <v>134039</v>
      </c>
      <c r="E24" s="20" t="n">
        <f aca="false">D24</f>
        <v>134039</v>
      </c>
      <c r="F24" s="20" t="n">
        <f aca="false">'Приложение ведом. структура'!M92</f>
        <v>135400</v>
      </c>
      <c r="G24" s="20" t="n">
        <f aca="false">F24</f>
        <v>135400</v>
      </c>
      <c r="H24" s="20" t="n">
        <f aca="false">'Приложение ведом. структура'!O92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3</f>
        <v>51157.75</v>
      </c>
      <c r="E25" s="20" t="n">
        <v>0</v>
      </c>
      <c r="F25" s="20" t="n">
        <f aca="false">'Приложение ведом. структура'!M93</f>
        <v>10000</v>
      </c>
      <c r="G25" s="20" t="n">
        <v>0</v>
      </c>
      <c r="H25" s="20" t="n">
        <f aca="false">'Приложение ведом. структура'!O93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4</f>
        <v>51157.75</v>
      </c>
      <c r="E26" s="20" t="n">
        <v>0</v>
      </c>
      <c r="F26" s="20" t="n">
        <f aca="false">'Приложение ведом. структура'!M94</f>
        <v>10000</v>
      </c>
      <c r="G26" s="20" t="n">
        <v>0</v>
      </c>
      <c r="H26" s="20" t="n">
        <f aca="false">'Приложение ведом. структура'!O94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2</f>
        <v>5681657.81</v>
      </c>
      <c r="E28" s="20" t="n">
        <v>0</v>
      </c>
      <c r="F28" s="20" t="n">
        <f aca="false">'Приложение ведом. структура'!M102</f>
        <v>677780</v>
      </c>
      <c r="G28" s="20" t="n">
        <v>0</v>
      </c>
      <c r="H28" s="20" t="n">
        <f aca="false">'Приложение ведом. структура'!O102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513782.28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4</f>
        <v>513782.28</v>
      </c>
      <c r="E31" s="20" t="n">
        <v>0</v>
      </c>
      <c r="F31" s="20" t="n">
        <f aca="false">'Приложение ведом. структура'!M124</f>
        <v>50000</v>
      </c>
      <c r="G31" s="20" t="n">
        <v>0</v>
      </c>
      <c r="H31" s="20" t="n">
        <f aca="false">'Приложение ведом. структура'!O124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10171934.69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7</f>
        <v>10171934.69</v>
      </c>
      <c r="E33" s="20" t="n">
        <v>0</v>
      </c>
      <c r="F33" s="20" t="n">
        <f aca="false">'Приложение ведом. структура'!M137</f>
        <v>200000</v>
      </c>
      <c r="G33" s="20" t="n">
        <v>0</v>
      </c>
      <c r="H33" s="20" t="n">
        <f aca="false">'Приложение ведом. структура'!O137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2</f>
        <v>30744</v>
      </c>
      <c r="E35" s="20" t="n">
        <v>0</v>
      </c>
      <c r="F35" s="20" t="n">
        <f aca="false">'Приложение ведом. структура'!M152</f>
        <v>30744</v>
      </c>
      <c r="G35" s="20" t="n">
        <v>0</v>
      </c>
      <c r="H35" s="20" t="n">
        <f aca="false">'Приложение ведом. структура'!O152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27978.88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60</f>
        <v>27978.88</v>
      </c>
      <c r="E37" s="20" t="n">
        <v>0</v>
      </c>
      <c r="F37" s="20" t="n">
        <f aca="false">'Приложение ведом. структура'!M160</f>
        <v>20000</v>
      </c>
      <c r="G37" s="20" t="n">
        <v>0</v>
      </c>
      <c r="H37" s="20" t="n">
        <f aca="false">'Приложение ведом. структура'!O160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3614135.15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5+K93+K101+K137++K152+K160+K124</f>
        <v>23614135.15</v>
      </c>
      <c r="L18" s="58" t="n">
        <v>0</v>
      </c>
      <c r="M18" s="58" t="n">
        <f aca="false">M19+M85+M93+M101+M137++M152+M160+M124</f>
        <v>6929119.22</v>
      </c>
      <c r="N18" s="58" t="n">
        <v>0</v>
      </c>
      <c r="O18" s="58" t="n">
        <f aca="false">O19+O85+O93+O101+O137++O152+O160+O124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997840.74</v>
      </c>
      <c r="L19" s="66" t="n">
        <v>0</v>
      </c>
      <c r="M19" s="66" t="n">
        <f aca="false">M20+M30+M52+M59</f>
        <v>5805195.22</v>
      </c>
      <c r="N19" s="66" t="n">
        <v>0</v>
      </c>
      <c r="O19" s="66" t="n">
        <f aca="false">O20+O30+O52+O59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1255540.99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1255540.99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1255540.99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885341.27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885341.27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885341.27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885341.27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370199.72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370199.72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370199.72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634269.37</v>
      </c>
      <c r="L30" s="59" t="n">
        <v>0</v>
      </c>
      <c r="M30" s="59" t="n">
        <f aca="false">M31</f>
        <v>1360300</v>
      </c>
      <c r="N30" s="59" t="n">
        <v>0</v>
      </c>
      <c r="O30" s="59" t="n">
        <f aca="false">O31</f>
        <v>13603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+K48</f>
        <v>1634269.37</v>
      </c>
      <c r="L31" s="59" t="n">
        <v>0</v>
      </c>
      <c r="M31" s="59" t="n">
        <f aca="false">M32+M48</f>
        <v>1360300</v>
      </c>
      <c r="N31" s="59" t="n">
        <v>0</v>
      </c>
      <c r="O31" s="59" t="n">
        <f aca="false">O32+O48</f>
        <v>13603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</f>
        <v>1609969.37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360874.93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360874.93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360874.93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360874.93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49094.44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249094.44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249094.44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40.5" hidden="false" customHeight="true" outlineLevel="0" collapsed="false">
      <c r="A48" s="40" t="n">
        <v>28</v>
      </c>
      <c r="B48" s="75" t="s">
        <v>57</v>
      </c>
      <c r="C48" s="68" t="n">
        <v>618</v>
      </c>
      <c r="D48" s="54" t="n">
        <v>1</v>
      </c>
      <c r="E48" s="54" t="n">
        <v>4</v>
      </c>
      <c r="F48" s="32" t="s">
        <v>58</v>
      </c>
      <c r="G48" s="32"/>
      <c r="H48" s="32"/>
      <c r="I48" s="55"/>
      <c r="J48" s="76" t="n">
        <v>24300</v>
      </c>
      <c r="K48" s="59" t="n">
        <f aca="false">K51</f>
        <v>24300</v>
      </c>
      <c r="L48" s="59" t="n">
        <v>0</v>
      </c>
      <c r="M48" s="59" t="n">
        <f aca="false">M51</f>
        <v>24300</v>
      </c>
      <c r="N48" s="59" t="n">
        <v>0</v>
      </c>
      <c r="O48" s="59" t="n">
        <f aca="false">O51</f>
        <v>243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9</v>
      </c>
      <c r="C49" s="68" t="n">
        <v>618</v>
      </c>
      <c r="D49" s="54" t="n">
        <v>1</v>
      </c>
      <c r="E49" s="54" t="n">
        <v>4</v>
      </c>
      <c r="F49" s="32" t="s">
        <v>60</v>
      </c>
      <c r="G49" s="32"/>
      <c r="H49" s="32"/>
      <c r="I49" s="55"/>
      <c r="J49" s="76" t="n">
        <v>24300</v>
      </c>
      <c r="K49" s="59" t="n">
        <f aca="false">K51</f>
        <v>24300</v>
      </c>
      <c r="L49" s="59" t="n">
        <v>0</v>
      </c>
      <c r="M49" s="59" t="n">
        <f aca="false">M51</f>
        <v>24300</v>
      </c>
      <c r="N49" s="59" t="n">
        <v>0</v>
      </c>
      <c r="O49" s="59" t="n">
        <f aca="false">O51</f>
        <v>24300</v>
      </c>
      <c r="P49" s="59" t="n">
        <v>0</v>
      </c>
    </row>
    <row r="50" s="33" customFormat="true" ht="24.75" hidden="false" customHeight="true" outlineLevel="0" collapsed="false">
      <c r="A50" s="40" t="n">
        <v>30</v>
      </c>
      <c r="B50" s="70" t="s">
        <v>61</v>
      </c>
      <c r="C50" s="68" t="n">
        <v>618</v>
      </c>
      <c r="D50" s="54" t="n">
        <v>1</v>
      </c>
      <c r="E50" s="54" t="n">
        <v>4</v>
      </c>
      <c r="F50" s="32" t="s">
        <v>62</v>
      </c>
      <c r="G50" s="32"/>
      <c r="H50" s="32"/>
      <c r="I50" s="55" t="n">
        <v>500</v>
      </c>
      <c r="J50" s="76" t="n">
        <v>24300</v>
      </c>
      <c r="K50" s="59" t="n">
        <f aca="false">K51</f>
        <v>24300</v>
      </c>
      <c r="L50" s="59" t="n">
        <v>0</v>
      </c>
      <c r="M50" s="59" t="n">
        <f aca="false">M51</f>
        <v>24300</v>
      </c>
      <c r="N50" s="59" t="n">
        <v>0</v>
      </c>
      <c r="O50" s="59" t="n">
        <f aca="false">O51</f>
        <v>24300</v>
      </c>
      <c r="P50" s="59" t="n">
        <v>0</v>
      </c>
    </row>
    <row r="51" s="33" customFormat="true" ht="23.25" hidden="false" customHeight="true" outlineLevel="0" collapsed="false">
      <c r="A51" s="40" t="n">
        <v>31</v>
      </c>
      <c r="B51" s="70" t="s">
        <v>63</v>
      </c>
      <c r="C51" s="68" t="n">
        <v>618</v>
      </c>
      <c r="D51" s="54" t="n">
        <v>1</v>
      </c>
      <c r="E51" s="54" t="n">
        <v>4</v>
      </c>
      <c r="F51" s="32" t="s">
        <v>62</v>
      </c>
      <c r="G51" s="32"/>
      <c r="H51" s="32"/>
      <c r="I51" s="55" t="n">
        <v>540</v>
      </c>
      <c r="J51" s="76" t="n">
        <v>24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24300</v>
      </c>
      <c r="P51" s="59" t="n">
        <f aca="false">P58</f>
        <v>0</v>
      </c>
    </row>
    <row r="52" s="33" customFormat="true" ht="23.25" hidden="false" customHeight="true" outlineLevel="0" collapsed="false">
      <c r="A52" s="40" t="n">
        <v>32</v>
      </c>
      <c r="B52" s="70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76"/>
      <c r="K52" s="59" t="n">
        <f aca="false">K58</f>
        <v>0</v>
      </c>
      <c r="L52" s="59" t="n">
        <v>0</v>
      </c>
      <c r="M52" s="59" t="n">
        <f aca="false">M58</f>
        <v>10000</v>
      </c>
      <c r="N52" s="59" t="n">
        <v>0</v>
      </c>
      <c r="O52" s="59" t="n">
        <f aca="false">O58</f>
        <v>10000</v>
      </c>
      <c r="P52" s="59" t="n">
        <v>0</v>
      </c>
    </row>
    <row r="53" s="33" customFormat="true" ht="81.75" hidden="false" customHeight="true" outlineLevel="0" collapsed="false">
      <c r="A53" s="40" t="n">
        <v>33</v>
      </c>
      <c r="B53" s="70" t="s">
        <v>45</v>
      </c>
      <c r="C53" s="68" t="n">
        <v>618</v>
      </c>
      <c r="D53" s="54" t="n">
        <v>1</v>
      </c>
      <c r="E53" s="54" t="n">
        <v>11</v>
      </c>
      <c r="F53" s="32" t="s">
        <v>46</v>
      </c>
      <c r="G53" s="32"/>
      <c r="H53" s="32"/>
      <c r="I53" s="55"/>
      <c r="J53" s="76"/>
      <c r="K53" s="59" t="n">
        <f aca="false">K58</f>
        <v>0</v>
      </c>
      <c r="L53" s="59" t="n">
        <v>0</v>
      </c>
      <c r="M53" s="59" t="n">
        <f aca="false">M58</f>
        <v>10000</v>
      </c>
      <c r="N53" s="59" t="n">
        <v>0</v>
      </c>
      <c r="O53" s="59" t="n">
        <f aca="false">O58</f>
        <v>10000</v>
      </c>
      <c r="P53" s="59" t="n">
        <v>0</v>
      </c>
    </row>
    <row r="54" s="33" customFormat="true" ht="63" hidden="false" customHeight="true" outlineLevel="0" collapsed="false">
      <c r="A54" s="40" t="n">
        <v>34</v>
      </c>
      <c r="B54" s="69" t="s">
        <v>47</v>
      </c>
      <c r="C54" s="68" t="n">
        <v>618</v>
      </c>
      <c r="D54" s="54" t="n">
        <v>1</v>
      </c>
      <c r="E54" s="54" t="n">
        <v>11</v>
      </c>
      <c r="F54" s="32" t="s">
        <v>48</v>
      </c>
      <c r="G54" s="32"/>
      <c r="H54" s="32"/>
      <c r="I54" s="55"/>
      <c r="J54" s="76"/>
      <c r="K54" s="59" t="n">
        <f aca="false">K58</f>
        <v>0</v>
      </c>
      <c r="L54" s="59" t="n">
        <v>0</v>
      </c>
      <c r="M54" s="59" t="n">
        <f aca="false">M58</f>
        <v>10000</v>
      </c>
      <c r="N54" s="59" t="n">
        <v>0</v>
      </c>
      <c r="O54" s="59" t="n">
        <f aca="false">O58</f>
        <v>10000</v>
      </c>
      <c r="P54" s="59" t="n">
        <v>0</v>
      </c>
    </row>
    <row r="55" s="33" customFormat="true" ht="57.75" hidden="false" customHeight="true" outlineLevel="0" collapsed="false">
      <c r="A55" s="40" t="n">
        <v>35</v>
      </c>
      <c r="B55" s="70" t="s">
        <v>49</v>
      </c>
      <c r="C55" s="68" t="n">
        <v>618</v>
      </c>
      <c r="D55" s="54" t="n">
        <v>1</v>
      </c>
      <c r="E55" s="54" t="n">
        <v>11</v>
      </c>
      <c r="F55" s="32" t="s">
        <v>50</v>
      </c>
      <c r="G55" s="32"/>
      <c r="H55" s="32"/>
      <c r="I55" s="55"/>
      <c r="J55" s="76"/>
      <c r="K55" s="59" t="n">
        <f aca="false">K58</f>
        <v>0</v>
      </c>
      <c r="L55" s="59" t="n">
        <v>0</v>
      </c>
      <c r="M55" s="59" t="n">
        <f aca="false">M58</f>
        <v>10000</v>
      </c>
      <c r="N55" s="59" t="n">
        <v>0</v>
      </c>
      <c r="O55" s="59" t="n">
        <f aca="false">O58</f>
        <v>10000</v>
      </c>
      <c r="P55" s="59" t="n">
        <v>0</v>
      </c>
    </row>
    <row r="56" s="33" customFormat="true" ht="20.25" hidden="false" customHeight="true" outlineLevel="0" collapsed="false">
      <c r="A56" s="40" t="n">
        <v>36</v>
      </c>
      <c r="B56" s="67" t="s">
        <v>68</v>
      </c>
      <c r="C56" s="68" t="n">
        <v>618</v>
      </c>
      <c r="D56" s="54" t="n">
        <v>1</v>
      </c>
      <c r="E56" s="54" t="n">
        <v>11</v>
      </c>
      <c r="F56" s="32" t="s">
        <v>69</v>
      </c>
      <c r="G56" s="32"/>
      <c r="H56" s="32"/>
      <c r="I56" s="55"/>
      <c r="J56" s="56"/>
      <c r="K56" s="59" t="n">
        <f aca="false">K58</f>
        <v>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6</v>
      </c>
      <c r="C57" s="68" t="n">
        <v>618</v>
      </c>
      <c r="D57" s="54" t="n">
        <v>1</v>
      </c>
      <c r="E57" s="54" t="n">
        <v>11</v>
      </c>
      <c r="F57" s="32" t="s">
        <v>69</v>
      </c>
      <c r="G57" s="32"/>
      <c r="H57" s="32"/>
      <c r="I57" s="55" t="n">
        <v>800</v>
      </c>
      <c r="J57" s="56"/>
      <c r="K57" s="59" t="n">
        <f aca="false">K58</f>
        <v>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70</v>
      </c>
      <c r="C58" s="68" t="n">
        <v>618</v>
      </c>
      <c r="D58" s="54" t="n">
        <v>1</v>
      </c>
      <c r="E58" s="54" t="n">
        <v>11</v>
      </c>
      <c r="F58" s="32" t="s">
        <v>71</v>
      </c>
      <c r="G58" s="32"/>
      <c r="H58" s="32"/>
      <c r="I58" s="55" t="n">
        <v>870</v>
      </c>
      <c r="J58" s="56"/>
      <c r="K58" s="59" t="n">
        <v>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108030.38</v>
      </c>
      <c r="L59" s="59" t="n">
        <v>0</v>
      </c>
      <c r="M59" s="59" t="n">
        <f aca="false">M61</f>
        <v>3404895.22</v>
      </c>
      <c r="N59" s="59" t="n">
        <v>0</v>
      </c>
      <c r="O59" s="59" t="n">
        <f aca="false">O61</f>
        <v>3240181.2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5</v>
      </c>
      <c r="C60" s="68" t="n">
        <v>618</v>
      </c>
      <c r="D60" s="54" t="n">
        <v>1</v>
      </c>
      <c r="E60" s="54" t="n">
        <v>13</v>
      </c>
      <c r="F60" s="32" t="s">
        <v>46</v>
      </c>
      <c r="G60" s="32"/>
      <c r="H60" s="32"/>
      <c r="I60" s="55"/>
      <c r="J60" s="56"/>
      <c r="K60" s="66" t="n">
        <f aca="false">K61+K80</f>
        <v>4108030.38</v>
      </c>
      <c r="L60" s="59" t="n">
        <v>0</v>
      </c>
      <c r="M60" s="59" t="n">
        <f aca="false">M61</f>
        <v>3404895.22</v>
      </c>
      <c r="N60" s="59" t="n">
        <v>0</v>
      </c>
      <c r="O60" s="59" t="n">
        <f aca="false">O61</f>
        <v>3240181.29</v>
      </c>
      <c r="P60" s="59" t="n">
        <v>0</v>
      </c>
    </row>
    <row r="61" s="33" customFormat="true" ht="65.25" hidden="false" customHeight="true" outlineLevel="0" collapsed="false">
      <c r="A61" s="40" t="n">
        <v>41</v>
      </c>
      <c r="B61" s="69" t="s">
        <v>47</v>
      </c>
      <c r="C61" s="68" t="n">
        <v>618</v>
      </c>
      <c r="D61" s="54" t="n">
        <v>1</v>
      </c>
      <c r="E61" s="54" t="n">
        <v>13</v>
      </c>
      <c r="F61" s="32" t="s">
        <v>48</v>
      </c>
      <c r="G61" s="32"/>
      <c r="H61" s="32"/>
      <c r="I61" s="55"/>
      <c r="J61" s="56"/>
      <c r="K61" s="66" t="n">
        <f aca="false">K62</f>
        <v>4098030.38</v>
      </c>
      <c r="L61" s="59" t="n">
        <v>0</v>
      </c>
      <c r="M61" s="59" t="n">
        <f aca="false">M62</f>
        <v>3404895.22</v>
      </c>
      <c r="N61" s="59" t="n">
        <v>0</v>
      </c>
      <c r="O61" s="59" t="n">
        <f aca="false">O62</f>
        <v>3240181.2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9</v>
      </c>
      <c r="C62" s="68" t="n">
        <v>618</v>
      </c>
      <c r="D62" s="54" t="n">
        <v>1</v>
      </c>
      <c r="E62" s="54" t="n">
        <v>13</v>
      </c>
      <c r="F62" s="32" t="s">
        <v>50</v>
      </c>
      <c r="G62" s="32"/>
      <c r="H62" s="32"/>
      <c r="I62" s="55"/>
      <c r="J62" s="56"/>
      <c r="K62" s="59" t="n">
        <f aca="false">K63+K68+K73</f>
        <v>4098030.38</v>
      </c>
      <c r="L62" s="59" t="n">
        <v>0</v>
      </c>
      <c r="M62" s="59" t="n">
        <f aca="false">M63+M68+M73</f>
        <v>3404895.22</v>
      </c>
      <c r="N62" s="59" t="n">
        <v>0</v>
      </c>
      <c r="O62" s="59" t="n">
        <f aca="false">O63+O68+O73</f>
        <v>3240181.29</v>
      </c>
      <c r="P62" s="59" t="n">
        <v>0</v>
      </c>
    </row>
    <row r="63" s="33" customFormat="true" ht="24" hidden="false" customHeight="true" outlineLevel="0" collapsed="false">
      <c r="A63" s="40" t="n">
        <v>43</v>
      </c>
      <c r="B63" s="67" t="s">
        <v>72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/>
      <c r="J63" s="56"/>
      <c r="K63" s="59" t="n">
        <f aca="false">K64+K66</f>
        <v>2338614.32</v>
      </c>
      <c r="L63" s="59" t="n">
        <v>0</v>
      </c>
      <c r="M63" s="59" t="n">
        <f aca="false">M64+M66</f>
        <v>2064227.15</v>
      </c>
      <c r="N63" s="59" t="n">
        <v>0</v>
      </c>
      <c r="O63" s="59" t="n">
        <f aca="false">O64+O66</f>
        <v>2064227.15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2</v>
      </c>
      <c r="C64" s="68" t="n">
        <v>618</v>
      </c>
      <c r="D64" s="54" t="n">
        <v>1</v>
      </c>
      <c r="E64" s="54" t="n">
        <v>13</v>
      </c>
      <c r="F64" s="32" t="s">
        <v>73</v>
      </c>
      <c r="G64" s="32"/>
      <c r="H64" s="32"/>
      <c r="I64" s="55" t="n">
        <v>100</v>
      </c>
      <c r="J64" s="56"/>
      <c r="K64" s="59" t="n">
        <f aca="false">K65</f>
        <v>1500570.78</v>
      </c>
      <c r="L64" s="59" t="n">
        <v>0</v>
      </c>
      <c r="M64" s="59" t="n">
        <f aca="false">M65</f>
        <v>662207.15</v>
      </c>
      <c r="N64" s="59" t="n">
        <v>0</v>
      </c>
      <c r="O64" s="59" t="n">
        <f aca="false">O65</f>
        <v>606127.15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4</v>
      </c>
      <c r="C65" s="68" t="n">
        <v>618</v>
      </c>
      <c r="D65" s="54" t="n">
        <v>1</v>
      </c>
      <c r="E65" s="54" t="n">
        <v>13</v>
      </c>
      <c r="F65" s="32" t="s">
        <v>73</v>
      </c>
      <c r="G65" s="32"/>
      <c r="H65" s="32"/>
      <c r="I65" s="55" t="n">
        <v>110</v>
      </c>
      <c r="J65" s="56"/>
      <c r="K65" s="59" t="n">
        <v>1500570.78</v>
      </c>
      <c r="L65" s="59" t="n">
        <v>0</v>
      </c>
      <c r="M65" s="59" t="n">
        <v>662207.15</v>
      </c>
      <c r="N65" s="59" t="n">
        <v>0</v>
      </c>
      <c r="O65" s="59" t="n">
        <v>606127.15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4</v>
      </c>
      <c r="C66" s="68" t="n">
        <v>618</v>
      </c>
      <c r="D66" s="54" t="n">
        <v>1</v>
      </c>
      <c r="E66" s="54" t="n">
        <v>13</v>
      </c>
      <c r="F66" s="32" t="s">
        <v>73</v>
      </c>
      <c r="G66" s="32"/>
      <c r="H66" s="32"/>
      <c r="I66" s="55" t="n">
        <v>200</v>
      </c>
      <c r="J66" s="56"/>
      <c r="K66" s="59" t="n">
        <f aca="false">K67</f>
        <v>838043.54</v>
      </c>
      <c r="L66" s="59" t="n">
        <v>0</v>
      </c>
      <c r="M66" s="59" t="n">
        <f aca="false">M67</f>
        <v>1402020</v>
      </c>
      <c r="N66" s="59" t="n">
        <v>0</v>
      </c>
      <c r="O66" s="59" t="n">
        <f aca="false">O67</f>
        <v>145810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5</v>
      </c>
      <c r="C67" s="68" t="n">
        <v>618</v>
      </c>
      <c r="D67" s="54" t="n">
        <v>1</v>
      </c>
      <c r="E67" s="54" t="n">
        <v>13</v>
      </c>
      <c r="F67" s="32" t="s">
        <v>73</v>
      </c>
      <c r="G67" s="32"/>
      <c r="H67" s="32"/>
      <c r="I67" s="55" t="n">
        <v>240</v>
      </c>
      <c r="J67" s="56"/>
      <c r="K67" s="59" t="n">
        <v>838043.54</v>
      </c>
      <c r="L67" s="59" t="n">
        <v>0</v>
      </c>
      <c r="M67" s="59" t="n">
        <v>1402020</v>
      </c>
      <c r="N67" s="59" t="n">
        <v>0</v>
      </c>
      <c r="O67" s="59" t="n">
        <v>1458100</v>
      </c>
      <c r="P67" s="59" t="n">
        <v>0</v>
      </c>
    </row>
    <row r="68" s="33" customFormat="true" ht="40.5" hidden="false" customHeight="true" outlineLevel="0" collapsed="false">
      <c r="A68" s="40" t="n">
        <v>48</v>
      </c>
      <c r="B68" s="67" t="s">
        <v>75</v>
      </c>
      <c r="C68" s="68" t="n">
        <v>618</v>
      </c>
      <c r="D68" s="54" t="n">
        <v>1</v>
      </c>
      <c r="E68" s="54" t="n">
        <v>13</v>
      </c>
      <c r="F68" s="32" t="s">
        <v>76</v>
      </c>
      <c r="G68" s="32"/>
      <c r="H68" s="32"/>
      <c r="I68" s="55"/>
      <c r="J68" s="56"/>
      <c r="K68" s="59" t="n">
        <f aca="false">K69+K71</f>
        <v>536458.16</v>
      </c>
      <c r="L68" s="59" t="n">
        <v>0</v>
      </c>
      <c r="M68" s="59" t="n">
        <f aca="false">M69</f>
        <v>300000</v>
      </c>
      <c r="N68" s="59" t="n">
        <v>0</v>
      </c>
      <c r="O68" s="59" t="n">
        <f aca="false">O69</f>
        <v>30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4</v>
      </c>
      <c r="C69" s="68" t="n">
        <v>618</v>
      </c>
      <c r="D69" s="54" t="n">
        <v>1</v>
      </c>
      <c r="E69" s="54" t="n">
        <v>13</v>
      </c>
      <c r="F69" s="32" t="s">
        <v>76</v>
      </c>
      <c r="G69" s="32"/>
      <c r="H69" s="32"/>
      <c r="I69" s="55" t="n">
        <v>200</v>
      </c>
      <c r="J69" s="56"/>
      <c r="K69" s="59" t="n">
        <f aca="false">K70</f>
        <v>383458.16</v>
      </c>
      <c r="L69" s="59" t="n">
        <v>0</v>
      </c>
      <c r="M69" s="59" t="n">
        <f aca="false">M70</f>
        <v>300000</v>
      </c>
      <c r="N69" s="59" t="n">
        <v>0</v>
      </c>
      <c r="O69" s="59" t="n">
        <f aca="false">O70</f>
        <v>30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5</v>
      </c>
      <c r="C70" s="68" t="n">
        <v>618</v>
      </c>
      <c r="D70" s="54" t="n">
        <v>1</v>
      </c>
      <c r="E70" s="54" t="n">
        <v>13</v>
      </c>
      <c r="F70" s="32" t="s">
        <v>76</v>
      </c>
      <c r="G70" s="32"/>
      <c r="H70" s="32"/>
      <c r="I70" s="55" t="n">
        <v>240</v>
      </c>
      <c r="J70" s="56"/>
      <c r="K70" s="59" t="n">
        <v>383458.16</v>
      </c>
      <c r="L70" s="59" t="n">
        <v>0</v>
      </c>
      <c r="M70" s="59" t="n">
        <v>300000</v>
      </c>
      <c r="N70" s="59" t="n">
        <v>0</v>
      </c>
      <c r="O70" s="59" t="n">
        <v>300000</v>
      </c>
      <c r="P70" s="59" t="n">
        <v>0</v>
      </c>
    </row>
    <row r="71" s="33" customFormat="true" ht="19.5" hidden="false" customHeight="true" outlineLevel="0" collapsed="false">
      <c r="A71" s="40" t="n">
        <v>51</v>
      </c>
      <c r="B71" s="74" t="s">
        <v>77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8</f>
        <v>18 3 01 2 001 0</v>
      </c>
      <c r="G71" s="63"/>
      <c r="H71" s="63"/>
      <c r="I71" s="64" t="n">
        <v>800</v>
      </c>
      <c r="J71" s="65"/>
      <c r="K71" s="66" t="n">
        <f aca="false">K72</f>
        <v>15300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s="33" customFormat="true" ht="19.5" hidden="false" customHeight="true" outlineLevel="0" collapsed="false">
      <c r="A72" s="40" t="n">
        <v>52</v>
      </c>
      <c r="B72" s="74" t="s">
        <v>67</v>
      </c>
      <c r="C72" s="61" t="n">
        <v>618</v>
      </c>
      <c r="D72" s="62" t="n">
        <v>1</v>
      </c>
      <c r="E72" s="62" t="n">
        <v>13</v>
      </c>
      <c r="F72" s="63" t="str">
        <f aca="false">'Приложение по МП'!C69</f>
        <v>18 3 01 2 001 0</v>
      </c>
      <c r="G72" s="63"/>
      <c r="H72" s="63"/>
      <c r="I72" s="64" t="n">
        <v>850</v>
      </c>
      <c r="J72" s="65"/>
      <c r="K72" s="66" t="n">
        <v>15300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s="33" customFormat="true" ht="19.5" hidden="false" customHeight="false" outlineLevel="0" collapsed="false">
      <c r="A73" s="40" t="n">
        <v>53</v>
      </c>
      <c r="B73" s="72" t="s">
        <v>72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2</f>
        <v>18 3 01 2 002 0</v>
      </c>
      <c r="G73" s="32"/>
      <c r="H73" s="32"/>
      <c r="I73" s="55"/>
      <c r="J73" s="56"/>
      <c r="K73" s="66" t="n">
        <f aca="false">K74+K76+K78</f>
        <v>1222957.9</v>
      </c>
      <c r="L73" s="59" t="n">
        <v>0</v>
      </c>
      <c r="M73" s="59" t="n">
        <f aca="false">M74+M76+M78</f>
        <v>1040668.07</v>
      </c>
      <c r="N73" s="59" t="n">
        <v>0</v>
      </c>
      <c r="O73" s="59" t="n">
        <f aca="false">O74+O76+O78</f>
        <v>875954.14</v>
      </c>
      <c r="P73" s="59" t="n">
        <v>0</v>
      </c>
    </row>
    <row r="74" s="33" customFormat="true" ht="78" hidden="false" customHeight="true" outlineLevel="0" collapsed="false">
      <c r="A74" s="40" t="n">
        <v>54</v>
      </c>
      <c r="B74" s="72" t="s">
        <v>52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73</f>
        <v>18 3 01 2 002 0</v>
      </c>
      <c r="G74" s="32"/>
      <c r="H74" s="32"/>
      <c r="I74" s="55" t="n">
        <v>100</v>
      </c>
      <c r="J74" s="56"/>
      <c r="K74" s="66" t="n">
        <f aca="false">K75</f>
        <v>497791.24</v>
      </c>
      <c r="L74" s="59" t="n">
        <v>0</v>
      </c>
      <c r="M74" s="59" t="n">
        <f aca="false">M75</f>
        <v>700000</v>
      </c>
      <c r="N74" s="59" t="n">
        <v>0</v>
      </c>
      <c r="O74" s="59" t="n">
        <f aca="false">O75</f>
        <v>700000</v>
      </c>
      <c r="P74" s="59" t="n">
        <v>0</v>
      </c>
    </row>
    <row r="75" s="33" customFormat="true" ht="21" hidden="false" customHeight="true" outlineLevel="0" collapsed="false">
      <c r="A75" s="40" t="n">
        <v>55</v>
      </c>
      <c r="B75" s="67" t="s">
        <v>7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74</f>
        <v>18 3 01 2 002 0</v>
      </c>
      <c r="G75" s="32"/>
      <c r="H75" s="32"/>
      <c r="I75" s="55" t="n">
        <v>110</v>
      </c>
      <c r="J75" s="56"/>
      <c r="K75" s="66" t="n">
        <v>497791.24</v>
      </c>
      <c r="L75" s="59" t="n">
        <v>0</v>
      </c>
      <c r="M75" s="59" t="n">
        <v>700000</v>
      </c>
      <c r="N75" s="59" t="n">
        <v>0</v>
      </c>
      <c r="O75" s="59" t="n">
        <v>700000</v>
      </c>
      <c r="P75" s="59" t="n">
        <v>0</v>
      </c>
    </row>
    <row r="76" s="33" customFormat="true" ht="41.25" hidden="false" customHeight="true" outlineLevel="0" collapsed="false">
      <c r="A76" s="40" t="n">
        <v>56</v>
      </c>
      <c r="B76" s="67" t="s">
        <v>64</v>
      </c>
      <c r="C76" s="68" t="n">
        <v>618</v>
      </c>
      <c r="D76" s="54" t="n">
        <v>1</v>
      </c>
      <c r="E76" s="54" t="n">
        <v>13</v>
      </c>
      <c r="F76" s="32" t="str">
        <f aca="false">'Приложение по МП'!C75</f>
        <v>18 3 01 2 002 0</v>
      </c>
      <c r="G76" s="32"/>
      <c r="H76" s="32"/>
      <c r="I76" s="55" t="n">
        <v>200</v>
      </c>
      <c r="J76" s="56"/>
      <c r="K76" s="66" t="n">
        <f aca="false">'Приложение по МП'!H75</f>
        <v>673267.61</v>
      </c>
      <c r="L76" s="59" t="n">
        <v>0</v>
      </c>
      <c r="M76" s="59" t="n">
        <f aca="false">'Приложение по МП'!J75</f>
        <v>320668.07</v>
      </c>
      <c r="N76" s="59" t="n">
        <v>0</v>
      </c>
      <c r="O76" s="59" t="n">
        <f aca="false">'Приложение по МП'!L75</f>
        <v>155954.14</v>
      </c>
      <c r="P76" s="59" t="n">
        <v>0</v>
      </c>
    </row>
    <row r="77" s="33" customFormat="true" ht="42" hidden="false" customHeight="true" outlineLevel="0" collapsed="false">
      <c r="A77" s="40" t="n">
        <v>57</v>
      </c>
      <c r="B77" s="67" t="s">
        <v>65</v>
      </c>
      <c r="C77" s="68" t="n">
        <v>618</v>
      </c>
      <c r="D77" s="54" t="n">
        <v>1</v>
      </c>
      <c r="E77" s="54" t="n">
        <v>13</v>
      </c>
      <c r="F77" s="32" t="str">
        <f aca="false">'Приложение по МП'!C76</f>
        <v>18 3 01 2 002 0</v>
      </c>
      <c r="G77" s="32"/>
      <c r="H77" s="32"/>
      <c r="I77" s="55" t="n">
        <v>240</v>
      </c>
      <c r="J77" s="56"/>
      <c r="K77" s="66" t="n">
        <v>673267.61</v>
      </c>
      <c r="L77" s="59" t="n">
        <v>0</v>
      </c>
      <c r="M77" s="59" t="n">
        <v>320668.07</v>
      </c>
      <c r="N77" s="59" t="n">
        <v>0</v>
      </c>
      <c r="O77" s="59" t="n">
        <v>155954.14</v>
      </c>
      <c r="P77" s="59" t="n">
        <v>0</v>
      </c>
    </row>
    <row r="78" s="33" customFormat="true" ht="22.5" hidden="false" customHeight="true" outlineLevel="0" collapsed="false">
      <c r="A78" s="40" t="n">
        <v>58</v>
      </c>
      <c r="B78" s="74" t="s">
        <v>77</v>
      </c>
      <c r="C78" s="61" t="n">
        <v>618</v>
      </c>
      <c r="D78" s="62" t="n">
        <v>1</v>
      </c>
      <c r="E78" s="62" t="n">
        <v>13</v>
      </c>
      <c r="F78" s="63" t="str">
        <f aca="false">'Приложение по МП'!C77</f>
        <v>18 3 01 2 002 0</v>
      </c>
      <c r="G78" s="63"/>
      <c r="H78" s="63"/>
      <c r="I78" s="64" t="n">
        <v>800</v>
      </c>
      <c r="J78" s="65"/>
      <c r="K78" s="66" t="n">
        <f aca="false">'Приложение по МП'!H77</f>
        <v>51899.05</v>
      </c>
      <c r="L78" s="66" t="n">
        <v>0</v>
      </c>
      <c r="M78" s="66" t="n">
        <f aca="false">'Приложение по МП'!J77</f>
        <v>20000</v>
      </c>
      <c r="N78" s="66" t="n">
        <v>0</v>
      </c>
      <c r="O78" s="66" t="n">
        <f aca="false">'Приложение по МП'!L77</f>
        <v>20000</v>
      </c>
      <c r="P78" s="66" t="n">
        <v>0</v>
      </c>
    </row>
    <row r="79" s="33" customFormat="true" ht="22.5" hidden="false" customHeight="true" outlineLevel="0" collapsed="false">
      <c r="A79" s="40" t="n">
        <v>59</v>
      </c>
      <c r="B79" s="74" t="s">
        <v>67</v>
      </c>
      <c r="C79" s="61" t="n">
        <v>618</v>
      </c>
      <c r="D79" s="62" t="n">
        <v>1</v>
      </c>
      <c r="E79" s="62" t="n">
        <v>13</v>
      </c>
      <c r="F79" s="63" t="str">
        <f aca="false">'Приложение по МП'!C78</f>
        <v>18 3 01 2 002 0</v>
      </c>
      <c r="G79" s="63"/>
      <c r="H79" s="63"/>
      <c r="I79" s="64" t="n">
        <v>850</v>
      </c>
      <c r="J79" s="65"/>
      <c r="K79" s="66" t="n">
        <v>51899.05</v>
      </c>
      <c r="L79" s="66" t="n">
        <v>0</v>
      </c>
      <c r="M79" s="66" t="n">
        <v>20000</v>
      </c>
      <c r="N79" s="66" t="n">
        <v>0</v>
      </c>
      <c r="O79" s="66" t="n">
        <v>20000</v>
      </c>
      <c r="P79" s="66" t="n">
        <v>0</v>
      </c>
    </row>
    <row r="80" s="33" customFormat="true" ht="41.25" hidden="false" customHeight="true" outlineLevel="0" collapsed="false">
      <c r="A80" s="40" t="n">
        <v>60</v>
      </c>
      <c r="B80" s="77" t="s">
        <v>78</v>
      </c>
      <c r="C80" s="61" t="n">
        <v>618</v>
      </c>
      <c r="D80" s="62" t="n">
        <v>1</v>
      </c>
      <c r="E80" s="62" t="n">
        <v>13</v>
      </c>
      <c r="F80" s="63" t="s">
        <v>58</v>
      </c>
      <c r="G80" s="63"/>
      <c r="H80" s="63"/>
      <c r="I80" s="64"/>
      <c r="J80" s="65"/>
      <c r="K80" s="66" t="n">
        <f aca="false">K84</f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60.75" hidden="false" customHeight="true" outlineLevel="0" collapsed="false">
      <c r="A81" s="40" t="n">
        <v>61</v>
      </c>
      <c r="B81" s="74" t="s">
        <v>79</v>
      </c>
      <c r="C81" s="61" t="n">
        <v>618618</v>
      </c>
      <c r="D81" s="62" t="n">
        <v>1</v>
      </c>
      <c r="E81" s="62" t="n">
        <v>13</v>
      </c>
      <c r="F81" s="63" t="s">
        <v>80</v>
      </c>
      <c r="G81" s="63"/>
      <c r="H81" s="63"/>
      <c r="I81" s="64"/>
      <c r="J81" s="65"/>
      <c r="K81" s="66" t="n">
        <f aca="false">K84</f>
        <v>1000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</row>
    <row r="82" s="33" customFormat="true" ht="48" hidden="false" customHeight="true" outlineLevel="0" collapsed="false">
      <c r="A82" s="40" t="n">
        <v>62</v>
      </c>
      <c r="B82" s="74" t="s">
        <v>81</v>
      </c>
      <c r="C82" s="61" t="n">
        <v>618</v>
      </c>
      <c r="D82" s="62" t="n">
        <v>1</v>
      </c>
      <c r="E82" s="62" t="n">
        <v>13</v>
      </c>
      <c r="F82" s="63" t="s">
        <v>82</v>
      </c>
      <c r="G82" s="63"/>
      <c r="H82" s="63"/>
      <c r="I82" s="64"/>
      <c r="J82" s="65"/>
      <c r="K82" s="66" t="n">
        <f aca="false">K84</f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48" hidden="false" customHeight="true" outlineLevel="0" collapsed="false">
      <c r="A83" s="40" t="n">
        <v>63</v>
      </c>
      <c r="B83" s="74" t="s">
        <v>64</v>
      </c>
      <c r="C83" s="61" t="n">
        <v>618</v>
      </c>
      <c r="D83" s="62" t="n">
        <v>1</v>
      </c>
      <c r="E83" s="62" t="n">
        <v>13</v>
      </c>
      <c r="F83" s="63" t="s">
        <v>82</v>
      </c>
      <c r="G83" s="63"/>
      <c r="H83" s="63"/>
      <c r="I83" s="64" t="n">
        <v>200</v>
      </c>
      <c r="J83" s="65"/>
      <c r="K83" s="66" t="n">
        <f aca="false">K84</f>
        <v>1000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</row>
    <row r="84" s="33" customFormat="true" ht="39.75" hidden="false" customHeight="true" outlineLevel="0" collapsed="false">
      <c r="A84" s="40" t="n">
        <v>64</v>
      </c>
      <c r="B84" s="74" t="s">
        <v>65</v>
      </c>
      <c r="C84" s="61" t="n">
        <v>618</v>
      </c>
      <c r="D84" s="62" t="n">
        <v>1</v>
      </c>
      <c r="E84" s="62" t="n">
        <v>13</v>
      </c>
      <c r="F84" s="63" t="s">
        <v>82</v>
      </c>
      <c r="G84" s="63"/>
      <c r="H84" s="63"/>
      <c r="I84" s="64" t="n">
        <v>240</v>
      </c>
      <c r="J84" s="65"/>
      <c r="K84" s="66" t="n">
        <v>1000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</row>
    <row r="85" s="33" customFormat="true" ht="24" hidden="false" customHeight="true" outlineLevel="0" collapsed="false">
      <c r="A85" s="40" t="n">
        <v>65</v>
      </c>
      <c r="B85" s="67" t="s">
        <v>18</v>
      </c>
      <c r="C85" s="68" t="n">
        <v>618</v>
      </c>
      <c r="D85" s="54" t="n">
        <v>2</v>
      </c>
      <c r="E85" s="54" t="n">
        <v>0</v>
      </c>
      <c r="F85" s="32"/>
      <c r="G85" s="32"/>
      <c r="H85" s="32"/>
      <c r="I85" s="55"/>
      <c r="J85" s="56"/>
      <c r="K85" s="59" t="n">
        <f aca="false">K86</f>
        <v>134039</v>
      </c>
      <c r="L85" s="59" t="n">
        <f aca="false">L92</f>
        <v>134039</v>
      </c>
      <c r="M85" s="59" t="n">
        <f aca="false">M86</f>
        <v>135400</v>
      </c>
      <c r="N85" s="59" t="n">
        <f aca="false">N92</f>
        <v>135400</v>
      </c>
      <c r="O85" s="59" t="n">
        <f aca="false">O86</f>
        <v>140767</v>
      </c>
      <c r="P85" s="59" t="n">
        <f aca="false">P92</f>
        <v>140767</v>
      </c>
    </row>
    <row r="86" s="33" customFormat="true" ht="24.75" hidden="false" customHeight="true" outlineLevel="0" collapsed="false">
      <c r="A86" s="40" t="n">
        <v>66</v>
      </c>
      <c r="B86" s="67" t="s">
        <v>19</v>
      </c>
      <c r="C86" s="68" t="n">
        <v>618</v>
      </c>
      <c r="D86" s="54" t="n">
        <v>2</v>
      </c>
      <c r="E86" s="54" t="n">
        <v>3</v>
      </c>
      <c r="F86" s="32"/>
      <c r="G86" s="32"/>
      <c r="H86" s="32"/>
      <c r="I86" s="55"/>
      <c r="J86" s="56"/>
      <c r="K86" s="59" t="n">
        <f aca="false">K88</f>
        <v>134039</v>
      </c>
      <c r="L86" s="59" t="n">
        <f aca="false">L92</f>
        <v>134039</v>
      </c>
      <c r="M86" s="59" t="n">
        <f aca="false">M88</f>
        <v>135400</v>
      </c>
      <c r="N86" s="59" t="n">
        <f aca="false">N92</f>
        <v>135400</v>
      </c>
      <c r="O86" s="59" t="n">
        <f aca="false">O88</f>
        <v>140767</v>
      </c>
      <c r="P86" s="59" t="n">
        <f aca="false">P92</f>
        <v>140767</v>
      </c>
    </row>
    <row r="87" s="33" customFormat="true" ht="100.5" hidden="false" customHeight="true" outlineLevel="0" collapsed="false">
      <c r="A87" s="40" t="n">
        <v>67</v>
      </c>
      <c r="B87" s="67" t="s">
        <v>45</v>
      </c>
      <c r="C87" s="68" t="n">
        <v>618</v>
      </c>
      <c r="D87" s="54" t="n">
        <v>2</v>
      </c>
      <c r="E87" s="54" t="n">
        <v>3</v>
      </c>
      <c r="F87" s="32" t="s">
        <v>46</v>
      </c>
      <c r="G87" s="32"/>
      <c r="H87" s="32"/>
      <c r="I87" s="55"/>
      <c r="J87" s="56"/>
      <c r="K87" s="59" t="n">
        <f aca="false">K88</f>
        <v>134039</v>
      </c>
      <c r="L87" s="59" t="n">
        <f aca="false">L92</f>
        <v>134039</v>
      </c>
      <c r="M87" s="59" t="n">
        <f aca="false">M88</f>
        <v>135400</v>
      </c>
      <c r="N87" s="59" t="n">
        <f aca="false">N92</f>
        <v>135400</v>
      </c>
      <c r="O87" s="59" t="n">
        <f aca="false">O88</f>
        <v>140767</v>
      </c>
      <c r="P87" s="59" t="n">
        <f aca="false">P92</f>
        <v>140767</v>
      </c>
    </row>
    <row r="88" s="33" customFormat="true" ht="59.25" hidden="false" customHeight="true" outlineLevel="0" collapsed="false">
      <c r="A88" s="40" t="n">
        <v>68</v>
      </c>
      <c r="B88" s="69" t="s">
        <v>47</v>
      </c>
      <c r="C88" s="68" t="n">
        <v>618</v>
      </c>
      <c r="D88" s="54" t="n">
        <v>2</v>
      </c>
      <c r="E88" s="54" t="n">
        <v>3</v>
      </c>
      <c r="F88" s="32" t="s">
        <v>48</v>
      </c>
      <c r="G88" s="32"/>
      <c r="H88" s="32"/>
      <c r="I88" s="55"/>
      <c r="J88" s="56"/>
      <c r="K88" s="59" t="n">
        <f aca="false">K90</f>
        <v>134039</v>
      </c>
      <c r="L88" s="59" t="n">
        <f aca="false">L92</f>
        <v>134039</v>
      </c>
      <c r="M88" s="59" t="n">
        <f aca="false">M90</f>
        <v>135400</v>
      </c>
      <c r="N88" s="59" t="n">
        <f aca="false">N92</f>
        <v>135400</v>
      </c>
      <c r="O88" s="59" t="n">
        <f aca="false">O90</f>
        <v>140767</v>
      </c>
      <c r="P88" s="59" t="n">
        <f aca="false">P92</f>
        <v>140767</v>
      </c>
    </row>
    <row r="89" s="33" customFormat="true" ht="57.75" hidden="false" customHeight="true" outlineLevel="0" collapsed="false">
      <c r="A89" s="40" t="n">
        <v>69</v>
      </c>
      <c r="B89" s="72" t="s">
        <v>49</v>
      </c>
      <c r="C89" s="68" t="n">
        <v>618</v>
      </c>
      <c r="D89" s="54" t="n">
        <v>2</v>
      </c>
      <c r="E89" s="54" t="n">
        <v>3</v>
      </c>
      <c r="F89" s="32" t="s">
        <v>50</v>
      </c>
      <c r="G89" s="32"/>
      <c r="H89" s="32"/>
      <c r="I89" s="55"/>
      <c r="J89" s="56"/>
      <c r="K89" s="59" t="n">
        <f aca="false">K92</f>
        <v>134039</v>
      </c>
      <c r="L89" s="59" t="n">
        <f aca="false">L92</f>
        <v>134039</v>
      </c>
      <c r="M89" s="59" t="n">
        <f aca="false">M92</f>
        <v>135400</v>
      </c>
      <c r="N89" s="59" t="n">
        <f aca="false">N92</f>
        <v>135400</v>
      </c>
      <c r="O89" s="59" t="n">
        <f aca="false">O92</f>
        <v>140767</v>
      </c>
      <c r="P89" s="59" t="n">
        <f aca="false">P92</f>
        <v>140767</v>
      </c>
    </row>
    <row r="90" s="33" customFormat="true" ht="78.75" hidden="false" customHeight="true" outlineLevel="0" collapsed="false">
      <c r="A90" s="40" t="n">
        <v>70</v>
      </c>
      <c r="B90" s="67" t="s">
        <v>83</v>
      </c>
      <c r="C90" s="68" t="n">
        <v>618</v>
      </c>
      <c r="D90" s="54" t="n">
        <v>2</v>
      </c>
      <c r="E90" s="54" t="n">
        <v>3</v>
      </c>
      <c r="F90" s="32" t="str">
        <f aca="false">'Приложение по МП'!C79</f>
        <v>18 3 01 5 118 2</v>
      </c>
      <c r="G90" s="32"/>
      <c r="H90" s="32"/>
      <c r="I90" s="55"/>
      <c r="J90" s="56"/>
      <c r="K90" s="59" t="n">
        <f aca="false">K91</f>
        <v>134039</v>
      </c>
      <c r="L90" s="59" t="n">
        <f aca="false">L92</f>
        <v>134039</v>
      </c>
      <c r="M90" s="59" t="n">
        <f aca="false">M91</f>
        <v>135400</v>
      </c>
      <c r="N90" s="59" t="n">
        <f aca="false">N92</f>
        <v>135400</v>
      </c>
      <c r="O90" s="59" t="n">
        <f aca="false">O91</f>
        <v>140767</v>
      </c>
      <c r="P90" s="59" t="n">
        <f aca="false">P92</f>
        <v>140767</v>
      </c>
    </row>
    <row r="91" s="33" customFormat="true" ht="81.75" hidden="false" customHeight="true" outlineLevel="0" collapsed="false">
      <c r="A91" s="40" t="n">
        <v>71</v>
      </c>
      <c r="B91" s="67" t="s">
        <v>52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80</f>
        <v>18 3 01 5 118 2</v>
      </c>
      <c r="G91" s="32"/>
      <c r="H91" s="32"/>
      <c r="I91" s="55" t="n">
        <v>100</v>
      </c>
      <c r="J91" s="56"/>
      <c r="K91" s="59" t="n">
        <f aca="false">K92</f>
        <v>134039</v>
      </c>
      <c r="L91" s="59" t="n">
        <f aca="false">L92</f>
        <v>134039</v>
      </c>
      <c r="M91" s="59" t="n">
        <f aca="false">M92</f>
        <v>135400</v>
      </c>
      <c r="N91" s="59" t="n">
        <f aca="false">N92</f>
        <v>135400</v>
      </c>
      <c r="O91" s="59" t="n">
        <f aca="false">O92</f>
        <v>140767</v>
      </c>
      <c r="P91" s="59" t="n">
        <f aca="false">P92</f>
        <v>140767</v>
      </c>
    </row>
    <row r="92" s="33" customFormat="true" ht="42.75" hidden="false" customHeight="true" outlineLevel="0" collapsed="false">
      <c r="A92" s="40" t="n">
        <v>72</v>
      </c>
      <c r="B92" s="72" t="s">
        <v>53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81</f>
        <v>18 3 01 5 118 2</v>
      </c>
      <c r="G92" s="32"/>
      <c r="H92" s="32"/>
      <c r="I92" s="55" t="n">
        <v>120</v>
      </c>
      <c r="J92" s="56"/>
      <c r="K92" s="59" t="n">
        <v>134039</v>
      </c>
      <c r="L92" s="59" t="n">
        <v>134039</v>
      </c>
      <c r="M92" s="59" t="n">
        <v>135400</v>
      </c>
      <c r="N92" s="59" t="n">
        <v>135400</v>
      </c>
      <c r="O92" s="59" t="n">
        <v>140767</v>
      </c>
      <c r="P92" s="59" t="n">
        <v>140767</v>
      </c>
    </row>
    <row r="93" s="33" customFormat="true" ht="40.5" hidden="false" customHeight="true" outlineLevel="0" collapsed="false">
      <c r="A93" s="40" t="n">
        <v>73</v>
      </c>
      <c r="B93" s="72" t="s">
        <v>84</v>
      </c>
      <c r="C93" s="68" t="n">
        <v>618</v>
      </c>
      <c r="D93" s="54" t="n">
        <v>3</v>
      </c>
      <c r="E93" s="54" t="n">
        <v>0</v>
      </c>
      <c r="F93" s="32"/>
      <c r="G93" s="32"/>
      <c r="H93" s="32"/>
      <c r="I93" s="55"/>
      <c r="J93" s="56"/>
      <c r="K93" s="59" t="n">
        <f aca="false">K94</f>
        <v>51157.75</v>
      </c>
      <c r="L93" s="59" t="n">
        <v>0</v>
      </c>
      <c r="M93" s="59" t="n">
        <f aca="false">M94</f>
        <v>10000</v>
      </c>
      <c r="N93" s="59" t="n">
        <v>0</v>
      </c>
      <c r="O93" s="59" t="n">
        <f aca="false">O94</f>
        <v>10000</v>
      </c>
      <c r="P93" s="59" t="n">
        <v>0</v>
      </c>
    </row>
    <row r="94" s="33" customFormat="true" ht="40.5" hidden="false" customHeight="true" outlineLevel="0" collapsed="false">
      <c r="A94" s="40" t="n">
        <v>74</v>
      </c>
      <c r="B94" s="72" t="s">
        <v>21</v>
      </c>
      <c r="C94" s="68" t="n">
        <v>618</v>
      </c>
      <c r="D94" s="54" t="n">
        <v>3</v>
      </c>
      <c r="E94" s="54" t="n">
        <v>10</v>
      </c>
      <c r="F94" s="32"/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99" hidden="false" customHeight="true" outlineLevel="0" collapsed="false">
      <c r="A95" s="40" t="n">
        <v>75</v>
      </c>
      <c r="B95" s="67" t="s">
        <v>45</v>
      </c>
      <c r="C95" s="68" t="n">
        <v>618</v>
      </c>
      <c r="D95" s="54" t="n">
        <v>3</v>
      </c>
      <c r="E95" s="54" t="n">
        <v>10</v>
      </c>
      <c r="F95" s="32" t="s">
        <v>46</v>
      </c>
      <c r="G95" s="32"/>
      <c r="H95" s="32"/>
      <c r="I95" s="55"/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57" hidden="false" customHeight="true" outlineLevel="0" collapsed="false">
      <c r="A96" s="40" t="n">
        <v>76</v>
      </c>
      <c r="B96" s="69" t="s">
        <v>47</v>
      </c>
      <c r="C96" s="68" t="n">
        <v>618</v>
      </c>
      <c r="D96" s="54" t="n">
        <v>3</v>
      </c>
      <c r="E96" s="54" t="n">
        <v>10</v>
      </c>
      <c r="F96" s="32" t="s">
        <v>48</v>
      </c>
      <c r="G96" s="32"/>
      <c r="H96" s="32"/>
      <c r="I96" s="55"/>
      <c r="J96" s="56"/>
      <c r="K96" s="59" t="n">
        <f aca="false">K98</f>
        <v>51157.75</v>
      </c>
      <c r="L96" s="59" t="n">
        <v>0</v>
      </c>
      <c r="M96" s="59" t="n">
        <f aca="false">M98</f>
        <v>10000</v>
      </c>
      <c r="N96" s="59" t="n">
        <v>0</v>
      </c>
      <c r="O96" s="59" t="n">
        <f aca="false">O98</f>
        <v>10000</v>
      </c>
      <c r="P96" s="59" t="n">
        <v>0</v>
      </c>
    </row>
    <row r="97" s="33" customFormat="true" ht="59.25" hidden="false" customHeight="true" outlineLevel="0" collapsed="false">
      <c r="A97" s="40" t="n">
        <v>77</v>
      </c>
      <c r="B97" s="72" t="s">
        <v>49</v>
      </c>
      <c r="C97" s="68" t="n">
        <v>618</v>
      </c>
      <c r="D97" s="54" t="n">
        <v>3</v>
      </c>
      <c r="E97" s="54" t="n">
        <v>10</v>
      </c>
      <c r="F97" s="32" t="s">
        <v>50</v>
      </c>
      <c r="G97" s="32"/>
      <c r="H97" s="32"/>
      <c r="I97" s="55"/>
      <c r="J97" s="56"/>
      <c r="K97" s="59" t="n">
        <f aca="false">K100</f>
        <v>51157.75</v>
      </c>
      <c r="L97" s="59" t="n">
        <f aca="false">L100</f>
        <v>0</v>
      </c>
      <c r="M97" s="59" t="n">
        <f aca="false">M100</f>
        <v>10000</v>
      </c>
      <c r="N97" s="59" t="n">
        <f aca="false">N100</f>
        <v>0</v>
      </c>
      <c r="O97" s="59" t="n">
        <f aca="false">O100</f>
        <v>10000</v>
      </c>
      <c r="P97" s="59" t="n">
        <f aca="false">P100</f>
        <v>0</v>
      </c>
    </row>
    <row r="98" s="33" customFormat="true" ht="38.25" hidden="false" customHeight="true" outlineLevel="0" collapsed="false">
      <c r="A98" s="40" t="n">
        <v>78</v>
      </c>
      <c r="B98" s="72" t="s">
        <v>85</v>
      </c>
      <c r="C98" s="68" t="n">
        <v>618</v>
      </c>
      <c r="D98" s="54" t="n">
        <v>3</v>
      </c>
      <c r="E98" s="54" t="n">
        <v>10</v>
      </c>
      <c r="F98" s="32" t="str">
        <f aca="false">'Приложение по МП'!C82</f>
        <v>18 3 01 2 006 0</v>
      </c>
      <c r="G98" s="32"/>
      <c r="H98" s="32"/>
      <c r="I98" s="55"/>
      <c r="J98" s="56"/>
      <c r="K98" s="59" t="n">
        <f aca="false">K99</f>
        <v>51157.75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37.5" hidden="false" customHeight="true" outlineLevel="0" collapsed="false">
      <c r="A99" s="40" t="n">
        <v>79</v>
      </c>
      <c r="B99" s="67" t="s">
        <v>64</v>
      </c>
      <c r="C99" s="68" t="n">
        <v>618</v>
      </c>
      <c r="D99" s="54" t="n">
        <v>3</v>
      </c>
      <c r="E99" s="54" t="n">
        <v>10</v>
      </c>
      <c r="F99" s="32" t="str">
        <f aca="false">'Приложение по МП'!C83</f>
        <v>18 3 01 2 006 0</v>
      </c>
      <c r="G99" s="32"/>
      <c r="H99" s="32"/>
      <c r="I99" s="55" t="n">
        <v>200</v>
      </c>
      <c r="J99" s="56"/>
      <c r="K99" s="59" t="n">
        <f aca="false">K100</f>
        <v>51157.75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38.25" hidden="false" customHeight="true" outlineLevel="0" collapsed="false">
      <c r="A100" s="40" t="n">
        <v>80</v>
      </c>
      <c r="B100" s="72" t="s">
        <v>65</v>
      </c>
      <c r="C100" s="68" t="n">
        <v>618</v>
      </c>
      <c r="D100" s="54" t="n">
        <v>3</v>
      </c>
      <c r="E100" s="54" t="n">
        <v>10</v>
      </c>
      <c r="F100" s="32" t="str">
        <f aca="false">'Приложение по МП'!C84</f>
        <v>18 3 01 2 006 0</v>
      </c>
      <c r="G100" s="32"/>
      <c r="H100" s="32"/>
      <c r="I100" s="55" t="n">
        <v>240</v>
      </c>
      <c r="J100" s="56"/>
      <c r="K100" s="59" t="n">
        <v>51157.75</v>
      </c>
      <c r="L100" s="59" t="n">
        <v>0</v>
      </c>
      <c r="M100" s="59" t="n">
        <v>10000</v>
      </c>
      <c r="N100" s="59" t="n">
        <v>0</v>
      </c>
      <c r="O100" s="59" t="n">
        <v>10000</v>
      </c>
      <c r="P100" s="59" t="n">
        <v>0</v>
      </c>
    </row>
    <row r="101" s="33" customFormat="true" ht="23.25" hidden="false" customHeight="true" outlineLevel="0" collapsed="false">
      <c r="A101" s="40" t="n">
        <v>81</v>
      </c>
      <c r="B101" s="78" t="s">
        <v>22</v>
      </c>
      <c r="C101" s="79" t="n">
        <v>618</v>
      </c>
      <c r="D101" s="80" t="n">
        <v>4</v>
      </c>
      <c r="E101" s="80" t="n">
        <v>0</v>
      </c>
      <c r="F101" s="11"/>
      <c r="G101" s="11"/>
      <c r="H101" s="11"/>
      <c r="I101" s="81"/>
      <c r="J101" s="82"/>
      <c r="K101" s="83" t="n">
        <f aca="false">K102+K118</f>
        <v>5686657.81</v>
      </c>
      <c r="L101" s="83" t="n">
        <v>0</v>
      </c>
      <c r="M101" s="83" t="n">
        <f aca="false">M102</f>
        <v>677780</v>
      </c>
      <c r="N101" s="83" t="n">
        <v>0</v>
      </c>
      <c r="O101" s="83" t="n">
        <f aca="false">O102</f>
        <v>705270</v>
      </c>
      <c r="P101" s="83" t="n">
        <v>0</v>
      </c>
    </row>
    <row r="102" s="33" customFormat="true" ht="22.5" hidden="false" customHeight="true" outlineLevel="0" collapsed="false">
      <c r="A102" s="40" t="n">
        <v>82</v>
      </c>
      <c r="B102" s="78" t="s">
        <v>23</v>
      </c>
      <c r="C102" s="79" t="n">
        <v>618</v>
      </c>
      <c r="D102" s="80" t="n">
        <v>4</v>
      </c>
      <c r="E102" s="80" t="n">
        <v>9</v>
      </c>
      <c r="F102" s="11"/>
      <c r="G102" s="11"/>
      <c r="H102" s="11"/>
      <c r="I102" s="81"/>
      <c r="J102" s="82"/>
      <c r="K102" s="83" t="n">
        <f aca="false">K103</f>
        <v>5681657.81</v>
      </c>
      <c r="L102" s="83" t="n">
        <v>0</v>
      </c>
      <c r="M102" s="83" t="n">
        <f aca="false">M103</f>
        <v>677780</v>
      </c>
      <c r="N102" s="83" t="n">
        <v>0</v>
      </c>
      <c r="O102" s="83" t="n">
        <f aca="false">O103</f>
        <v>705270</v>
      </c>
      <c r="P102" s="83" t="n">
        <v>0</v>
      </c>
    </row>
    <row r="103" s="33" customFormat="true" ht="96" hidden="false" customHeight="true" outlineLevel="0" collapsed="false">
      <c r="A103" s="40" t="n">
        <v>83</v>
      </c>
      <c r="B103" s="78" t="s">
        <v>86</v>
      </c>
      <c r="C103" s="79" t="n">
        <v>618</v>
      </c>
      <c r="D103" s="80" t="n">
        <v>4</v>
      </c>
      <c r="E103" s="80" t="n">
        <v>9</v>
      </c>
      <c r="F103" s="11" t="s">
        <v>46</v>
      </c>
      <c r="G103" s="11"/>
      <c r="H103" s="11"/>
      <c r="I103" s="81"/>
      <c r="J103" s="82"/>
      <c r="K103" s="83" t="n">
        <f aca="false">K104</f>
        <v>5681657.81</v>
      </c>
      <c r="L103" s="83" t="n">
        <v>0</v>
      </c>
      <c r="M103" s="83" t="n">
        <f aca="false">M104</f>
        <v>677780</v>
      </c>
      <c r="N103" s="83" t="n">
        <v>0</v>
      </c>
      <c r="O103" s="83" t="n">
        <f aca="false">O104</f>
        <v>705270</v>
      </c>
      <c r="P103" s="83" t="n">
        <v>0</v>
      </c>
    </row>
    <row r="104" s="33" customFormat="true" ht="60" hidden="false" customHeight="true" outlineLevel="0" collapsed="false">
      <c r="A104" s="40" t="n">
        <v>84</v>
      </c>
      <c r="B104" s="84" t="s">
        <v>87</v>
      </c>
      <c r="C104" s="79" t="n">
        <v>618</v>
      </c>
      <c r="D104" s="80" t="n">
        <v>4</v>
      </c>
      <c r="E104" s="80" t="n">
        <v>9</v>
      </c>
      <c r="F104" s="11" t="s">
        <v>88</v>
      </c>
      <c r="G104" s="11"/>
      <c r="H104" s="11"/>
      <c r="I104" s="81"/>
      <c r="J104" s="82"/>
      <c r="K104" s="83" t="n">
        <f aca="false">K105</f>
        <v>5681657.81</v>
      </c>
      <c r="L104" s="83" t="n">
        <v>0</v>
      </c>
      <c r="M104" s="83" t="n">
        <f aca="false">M105</f>
        <v>677780</v>
      </c>
      <c r="N104" s="83" t="n">
        <v>0</v>
      </c>
      <c r="O104" s="83" t="n">
        <f aca="false">O105</f>
        <v>705270</v>
      </c>
      <c r="P104" s="83" t="n">
        <v>0</v>
      </c>
    </row>
    <row r="105" s="33" customFormat="true" ht="37.5" hidden="false" customHeight="true" outlineLevel="0" collapsed="false">
      <c r="A105" s="40" t="n">
        <v>85</v>
      </c>
      <c r="B105" s="85" t="s">
        <v>89</v>
      </c>
      <c r="C105" s="79" t="n">
        <v>618</v>
      </c>
      <c r="D105" s="80" t="n">
        <v>4</v>
      </c>
      <c r="E105" s="80" t="n">
        <v>9</v>
      </c>
      <c r="F105" s="11" t="s">
        <v>90</v>
      </c>
      <c r="G105" s="11"/>
      <c r="H105" s="11"/>
      <c r="I105" s="81"/>
      <c r="J105" s="82"/>
      <c r="K105" s="83" t="n">
        <f aca="false">K106+K109+K112+K115</f>
        <v>5681657.81</v>
      </c>
      <c r="L105" s="83" t="n">
        <v>0</v>
      </c>
      <c r="M105" s="83" t="n">
        <f aca="false">M107</f>
        <v>677780</v>
      </c>
      <c r="N105" s="83" t="n">
        <v>0</v>
      </c>
      <c r="O105" s="83" t="n">
        <f aca="false">O107</f>
        <v>705270</v>
      </c>
      <c r="P105" s="83" t="n">
        <v>0</v>
      </c>
    </row>
    <row r="106" s="33" customFormat="true" ht="38.25" hidden="false" customHeight="true" outlineLevel="0" collapsed="false">
      <c r="A106" s="40" t="n">
        <v>86</v>
      </c>
      <c r="B106" s="85" t="s">
        <v>89</v>
      </c>
      <c r="C106" s="79" t="n">
        <v>618</v>
      </c>
      <c r="D106" s="80" t="n">
        <v>4</v>
      </c>
      <c r="E106" s="80" t="n">
        <v>9</v>
      </c>
      <c r="F106" s="11" t="s">
        <v>91</v>
      </c>
      <c r="G106" s="11"/>
      <c r="H106" s="11"/>
      <c r="I106" s="81"/>
      <c r="J106" s="82"/>
      <c r="K106" s="83" t="n">
        <f aca="false">K108</f>
        <v>544530.21</v>
      </c>
      <c r="L106" s="83" t="n">
        <v>0</v>
      </c>
      <c r="M106" s="83" t="n">
        <f aca="false">M108</f>
        <v>677780</v>
      </c>
      <c r="N106" s="83" t="n">
        <v>0</v>
      </c>
      <c r="O106" s="83" t="n">
        <f aca="false">O108</f>
        <v>705270</v>
      </c>
      <c r="P106" s="83" t="n">
        <v>0</v>
      </c>
    </row>
    <row r="107" s="33" customFormat="true" ht="42" hidden="false" customHeight="true" outlineLevel="0" collapsed="false">
      <c r="A107" s="40" t="n">
        <v>87</v>
      </c>
      <c r="B107" s="78" t="s">
        <v>64</v>
      </c>
      <c r="C107" s="79" t="n">
        <v>618</v>
      </c>
      <c r="D107" s="80" t="n">
        <v>4</v>
      </c>
      <c r="E107" s="80" t="n">
        <v>9</v>
      </c>
      <c r="F107" s="11" t="s">
        <v>91</v>
      </c>
      <c r="G107" s="11"/>
      <c r="H107" s="11"/>
      <c r="I107" s="81" t="n">
        <v>200</v>
      </c>
      <c r="J107" s="82"/>
      <c r="K107" s="83" t="n">
        <f aca="false">K108</f>
        <v>544530.21</v>
      </c>
      <c r="L107" s="83" t="n">
        <v>0</v>
      </c>
      <c r="M107" s="83" t="n">
        <f aca="false">M108</f>
        <v>677780</v>
      </c>
      <c r="N107" s="83" t="n">
        <v>0</v>
      </c>
      <c r="O107" s="83" t="n">
        <f aca="false">O108</f>
        <v>705270</v>
      </c>
      <c r="P107" s="83" t="n">
        <v>0</v>
      </c>
    </row>
    <row r="108" s="33" customFormat="true" ht="45" hidden="false" customHeight="true" outlineLevel="0" collapsed="false">
      <c r="A108" s="40" t="n">
        <v>88</v>
      </c>
      <c r="B108" s="85" t="s">
        <v>65</v>
      </c>
      <c r="C108" s="79" t="n">
        <v>618</v>
      </c>
      <c r="D108" s="80" t="n">
        <v>4</v>
      </c>
      <c r="E108" s="80" t="n">
        <v>9</v>
      </c>
      <c r="F108" s="11" t="s">
        <v>91</v>
      </c>
      <c r="G108" s="11"/>
      <c r="H108" s="11"/>
      <c r="I108" s="81" t="n">
        <v>240</v>
      </c>
      <c r="J108" s="82"/>
      <c r="K108" s="83" t="n">
        <v>544530.21</v>
      </c>
      <c r="L108" s="83" t="n">
        <v>0</v>
      </c>
      <c r="M108" s="83" t="n">
        <v>677780</v>
      </c>
      <c r="N108" s="83" t="n">
        <v>0</v>
      </c>
      <c r="O108" s="83" t="n">
        <v>705270</v>
      </c>
      <c r="P108" s="83" t="n">
        <v>0</v>
      </c>
    </row>
    <row r="109" s="33" customFormat="true" ht="41.25" hidden="false" customHeight="true" outlineLevel="0" collapsed="false">
      <c r="A109" s="40" t="n">
        <v>89</v>
      </c>
      <c r="B109" s="85" t="s">
        <v>92</v>
      </c>
      <c r="C109" s="79" t="n">
        <v>618</v>
      </c>
      <c r="D109" s="80" t="n">
        <v>4</v>
      </c>
      <c r="E109" s="80" t="n">
        <v>9</v>
      </c>
      <c r="F109" s="11" t="s">
        <v>93</v>
      </c>
      <c r="G109" s="11"/>
      <c r="H109" s="11"/>
      <c r="I109" s="81"/>
      <c r="J109" s="82"/>
      <c r="K109" s="83" t="n">
        <f aca="false">K111</f>
        <v>2000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</row>
    <row r="110" s="33" customFormat="true" ht="40.5" hidden="false" customHeight="true" outlineLevel="0" collapsed="false">
      <c r="A110" s="40" t="n">
        <v>90</v>
      </c>
      <c r="B110" s="85" t="s">
        <v>64</v>
      </c>
      <c r="C110" s="79" t="n">
        <v>618</v>
      </c>
      <c r="D110" s="80" t="n">
        <v>4</v>
      </c>
      <c r="E110" s="80" t="n">
        <v>9</v>
      </c>
      <c r="F110" s="11" t="s">
        <v>93</v>
      </c>
      <c r="G110" s="11"/>
      <c r="H110" s="11"/>
      <c r="I110" s="81" t="n">
        <v>200</v>
      </c>
      <c r="J110" s="82"/>
      <c r="K110" s="83" t="n">
        <f aca="false">K111</f>
        <v>2000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s="33" customFormat="true" ht="40.5" hidden="false" customHeight="true" outlineLevel="0" collapsed="false">
      <c r="A111" s="40" t="n">
        <v>91</v>
      </c>
      <c r="B111" s="85" t="s">
        <v>65</v>
      </c>
      <c r="C111" s="79" t="n">
        <v>618</v>
      </c>
      <c r="D111" s="80" t="n">
        <v>4</v>
      </c>
      <c r="E111" s="80" t="n">
        <v>9</v>
      </c>
      <c r="F111" s="11" t="s">
        <v>93</v>
      </c>
      <c r="G111" s="11"/>
      <c r="H111" s="11"/>
      <c r="I111" s="81" t="n">
        <v>240</v>
      </c>
      <c r="J111" s="82"/>
      <c r="K111" s="83" t="n">
        <v>2000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s="33" customFormat="true" ht="40.5" hidden="false" customHeight="true" outlineLevel="0" collapsed="false">
      <c r="A112" s="40" t="n">
        <v>92</v>
      </c>
      <c r="B112" s="85" t="s">
        <v>94</v>
      </c>
      <c r="C112" s="79" t="n">
        <v>618</v>
      </c>
      <c r="D112" s="80" t="n">
        <v>4</v>
      </c>
      <c r="E112" s="80" t="n">
        <v>9</v>
      </c>
      <c r="F112" s="11" t="s">
        <v>95</v>
      </c>
      <c r="G112" s="11"/>
      <c r="H112" s="11"/>
      <c r="I112" s="81"/>
      <c r="J112" s="86" t="n">
        <v>4711723</v>
      </c>
      <c r="K112" s="83" t="n">
        <f aca="false">K114</f>
        <v>4605414.84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</row>
    <row r="113" s="33" customFormat="true" ht="23.25" hidden="false" customHeight="true" outlineLevel="0" collapsed="false">
      <c r="A113" s="40" t="n">
        <v>93</v>
      </c>
      <c r="B113" s="85" t="s">
        <v>96</v>
      </c>
      <c r="C113" s="79" t="n">
        <v>618</v>
      </c>
      <c r="D113" s="80" t="n">
        <v>4</v>
      </c>
      <c r="E113" s="80" t="n">
        <v>9</v>
      </c>
      <c r="F113" s="11" t="s">
        <v>95</v>
      </c>
      <c r="G113" s="11"/>
      <c r="H113" s="11"/>
      <c r="I113" s="81" t="n">
        <v>200</v>
      </c>
      <c r="J113" s="86"/>
      <c r="K113" s="83" t="n">
        <f aca="false">K114</f>
        <v>4605414.84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</row>
    <row r="114" s="33" customFormat="true" ht="40.5" hidden="false" customHeight="true" outlineLevel="0" collapsed="false">
      <c r="A114" s="40" t="n">
        <v>94</v>
      </c>
      <c r="B114" s="85" t="s">
        <v>97</v>
      </c>
      <c r="C114" s="79" t="n">
        <v>618</v>
      </c>
      <c r="D114" s="80" t="n">
        <v>4</v>
      </c>
      <c r="E114" s="80" t="n">
        <v>9</v>
      </c>
      <c r="F114" s="11" t="s">
        <v>95</v>
      </c>
      <c r="G114" s="11"/>
      <c r="H114" s="11"/>
      <c r="I114" s="81" t="n">
        <v>240</v>
      </c>
      <c r="J114" s="86" t="n">
        <v>4711723</v>
      </c>
      <c r="K114" s="83" t="n">
        <v>4605414.84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</row>
    <row r="115" s="33" customFormat="true" ht="40.5" hidden="false" customHeight="true" outlineLevel="0" collapsed="false">
      <c r="A115" s="40" t="n">
        <v>95</v>
      </c>
      <c r="B115" s="85" t="s">
        <v>94</v>
      </c>
      <c r="C115" s="79" t="n">
        <v>618</v>
      </c>
      <c r="D115" s="80" t="n">
        <v>4</v>
      </c>
      <c r="E115" s="80" t="n">
        <v>9</v>
      </c>
      <c r="F115" s="11" t="s">
        <v>98</v>
      </c>
      <c r="G115" s="11"/>
      <c r="H115" s="11"/>
      <c r="I115" s="81"/>
      <c r="J115" s="86" t="n">
        <v>247986</v>
      </c>
      <c r="K115" s="83" t="n">
        <f aca="false">K117</f>
        <v>511712.76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s="33" customFormat="true" ht="26.25" hidden="false" customHeight="true" outlineLevel="0" collapsed="false">
      <c r="A116" s="40" t="n">
        <v>96</v>
      </c>
      <c r="B116" s="85" t="s">
        <v>96</v>
      </c>
      <c r="C116" s="79" t="n">
        <v>618</v>
      </c>
      <c r="D116" s="80" t="n">
        <v>4</v>
      </c>
      <c r="E116" s="80" t="n">
        <v>9</v>
      </c>
      <c r="F116" s="11" t="s">
        <v>98</v>
      </c>
      <c r="G116" s="11"/>
      <c r="H116" s="11"/>
      <c r="I116" s="81" t="n">
        <v>200</v>
      </c>
      <c r="J116" s="86"/>
      <c r="K116" s="83" t="n">
        <f aca="false">K117</f>
        <v>511712.76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s="33" customFormat="true" ht="40.5" hidden="false" customHeight="true" outlineLevel="0" collapsed="false">
      <c r="A117" s="40" t="n">
        <v>97</v>
      </c>
      <c r="B117" s="85" t="s">
        <v>97</v>
      </c>
      <c r="C117" s="79" t="n">
        <v>618</v>
      </c>
      <c r="D117" s="80" t="n">
        <v>4</v>
      </c>
      <c r="E117" s="80" t="n">
        <v>9</v>
      </c>
      <c r="F117" s="11" t="s">
        <v>98</v>
      </c>
      <c r="G117" s="11"/>
      <c r="H117" s="11"/>
      <c r="I117" s="81" t="n">
        <v>240</v>
      </c>
      <c r="J117" s="86" t="n">
        <v>247986</v>
      </c>
      <c r="K117" s="83" t="n">
        <v>511712.76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s="33" customFormat="true" ht="20.25" hidden="false" customHeight="true" outlineLevel="0" collapsed="false">
      <c r="A118" s="40" t="n">
        <v>98</v>
      </c>
      <c r="B118" s="85" t="s">
        <v>24</v>
      </c>
      <c r="C118" s="79" t="n">
        <v>618</v>
      </c>
      <c r="D118" s="80" t="n">
        <v>4</v>
      </c>
      <c r="E118" s="80" t="n">
        <v>12</v>
      </c>
      <c r="F118" s="11"/>
      <c r="G118" s="11"/>
      <c r="H118" s="11"/>
      <c r="I118" s="81"/>
      <c r="J118" s="82"/>
      <c r="K118" s="83" t="n">
        <f aca="false">K123</f>
        <v>500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s="33" customFormat="true" ht="40.5" hidden="false" customHeight="true" outlineLevel="0" collapsed="false">
      <c r="A119" s="40" t="n">
        <v>99</v>
      </c>
      <c r="B119" s="84" t="s">
        <v>78</v>
      </c>
      <c r="C119" s="79" t="n">
        <v>618</v>
      </c>
      <c r="D119" s="80" t="n">
        <v>4</v>
      </c>
      <c r="E119" s="80" t="n">
        <v>12</v>
      </c>
      <c r="F119" s="11" t="s">
        <v>58</v>
      </c>
      <c r="G119" s="11"/>
      <c r="H119" s="11"/>
      <c r="I119" s="81"/>
      <c r="J119" s="82"/>
      <c r="K119" s="83" t="n">
        <f aca="false">K123</f>
        <v>500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33" customFormat="true" ht="40.5" hidden="false" customHeight="true" outlineLevel="0" collapsed="false">
      <c r="A120" s="40" t="n">
        <v>100</v>
      </c>
      <c r="B120" s="87" t="s">
        <v>79</v>
      </c>
      <c r="C120" s="79" t="n">
        <v>618</v>
      </c>
      <c r="D120" s="80" t="n">
        <v>4</v>
      </c>
      <c r="E120" s="80" t="n">
        <v>12</v>
      </c>
      <c r="F120" s="11" t="s">
        <v>80</v>
      </c>
      <c r="G120" s="11"/>
      <c r="H120" s="11"/>
      <c r="I120" s="81"/>
      <c r="J120" s="82"/>
      <c r="K120" s="83" t="n">
        <f aca="false">K123</f>
        <v>500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s="33" customFormat="true" ht="40.5" hidden="false" customHeight="true" outlineLevel="0" collapsed="false">
      <c r="A121" s="40" t="n">
        <v>101</v>
      </c>
      <c r="B121" s="85" t="s">
        <v>99</v>
      </c>
      <c r="C121" s="79" t="n">
        <v>618</v>
      </c>
      <c r="D121" s="80" t="n">
        <v>4</v>
      </c>
      <c r="E121" s="80" t="n">
        <v>12</v>
      </c>
      <c r="F121" s="11" t="s">
        <v>100</v>
      </c>
      <c r="G121" s="11"/>
      <c r="H121" s="11"/>
      <c r="I121" s="81"/>
      <c r="J121" s="82"/>
      <c r="K121" s="83" t="n">
        <f aca="false">K123</f>
        <v>500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</row>
    <row r="122" s="33" customFormat="true" ht="40.5" hidden="false" customHeight="true" outlineLevel="0" collapsed="false">
      <c r="A122" s="40" t="n">
        <v>102</v>
      </c>
      <c r="B122" s="85" t="s">
        <v>64</v>
      </c>
      <c r="C122" s="79" t="n">
        <v>618</v>
      </c>
      <c r="D122" s="80" t="n">
        <v>4</v>
      </c>
      <c r="E122" s="80" t="n">
        <v>12</v>
      </c>
      <c r="F122" s="11" t="s">
        <v>100</v>
      </c>
      <c r="G122" s="11"/>
      <c r="H122" s="11"/>
      <c r="I122" s="81" t="n">
        <v>200</v>
      </c>
      <c r="J122" s="82"/>
      <c r="K122" s="83" t="n">
        <f aca="false">K123</f>
        <v>500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s="33" customFormat="true" ht="40.5" hidden="false" customHeight="true" outlineLevel="0" collapsed="false">
      <c r="A123" s="40" t="n">
        <v>103</v>
      </c>
      <c r="B123" s="85" t="s">
        <v>65</v>
      </c>
      <c r="C123" s="79" t="n">
        <v>618</v>
      </c>
      <c r="D123" s="80" t="n">
        <v>4</v>
      </c>
      <c r="E123" s="80" t="n">
        <v>12</v>
      </c>
      <c r="F123" s="11" t="s">
        <v>100</v>
      </c>
      <c r="G123" s="11"/>
      <c r="H123" s="11"/>
      <c r="I123" s="81" t="n">
        <v>240</v>
      </c>
      <c r="J123" s="82"/>
      <c r="K123" s="83" t="n">
        <v>500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s="33" customFormat="true" ht="24.75" hidden="false" customHeight="true" outlineLevel="0" collapsed="false">
      <c r="A124" s="88" t="n">
        <v>104</v>
      </c>
      <c r="B124" s="67" t="s">
        <v>101</v>
      </c>
      <c r="C124" s="68" t="n">
        <v>618</v>
      </c>
      <c r="D124" s="54" t="n">
        <v>5</v>
      </c>
      <c r="E124" s="54" t="n">
        <v>0</v>
      </c>
      <c r="F124" s="32"/>
      <c r="G124" s="32"/>
      <c r="H124" s="32"/>
      <c r="I124" s="55"/>
      <c r="J124" s="56"/>
      <c r="K124" s="59" t="n">
        <f aca="false">K125</f>
        <v>513782.28</v>
      </c>
      <c r="L124" s="59" t="n">
        <v>0</v>
      </c>
      <c r="M124" s="59" t="n">
        <f aca="false">M131</f>
        <v>50000</v>
      </c>
      <c r="N124" s="59" t="n">
        <v>0</v>
      </c>
      <c r="O124" s="59" t="n">
        <f aca="false">O131</f>
        <v>50000</v>
      </c>
      <c r="P124" s="59" t="n">
        <v>0</v>
      </c>
    </row>
    <row r="125" s="33" customFormat="true" ht="19.5" hidden="false" customHeight="false" outlineLevel="0" collapsed="false">
      <c r="A125" s="88" t="n">
        <v>105</v>
      </c>
      <c r="B125" s="67" t="s">
        <v>26</v>
      </c>
      <c r="C125" s="68" t="n">
        <v>618</v>
      </c>
      <c r="D125" s="54" t="n">
        <v>5</v>
      </c>
      <c r="E125" s="54" t="n">
        <v>3</v>
      </c>
      <c r="F125" s="32"/>
      <c r="G125" s="32"/>
      <c r="H125" s="32"/>
      <c r="I125" s="55"/>
      <c r="J125" s="56"/>
      <c r="K125" s="59" t="n">
        <f aca="false">K126</f>
        <v>513782.28</v>
      </c>
      <c r="L125" s="59" t="n">
        <v>0</v>
      </c>
      <c r="M125" s="59" t="n">
        <f aca="false">M131</f>
        <v>50000</v>
      </c>
      <c r="N125" s="59" t="n">
        <v>0</v>
      </c>
      <c r="O125" s="59" t="n">
        <f aca="false">O131</f>
        <v>50000</v>
      </c>
      <c r="P125" s="59" t="n">
        <v>0</v>
      </c>
    </row>
    <row r="126" s="33" customFormat="true" ht="104.25" hidden="false" customHeight="true" outlineLevel="0" collapsed="false">
      <c r="A126" s="88" t="n">
        <v>106</v>
      </c>
      <c r="B126" s="67" t="s">
        <v>45</v>
      </c>
      <c r="C126" s="68" t="n">
        <v>618</v>
      </c>
      <c r="D126" s="54" t="n">
        <v>5</v>
      </c>
      <c r="E126" s="54" t="n">
        <v>3</v>
      </c>
      <c r="F126" s="32" t="s">
        <v>46</v>
      </c>
      <c r="G126" s="32"/>
      <c r="H126" s="32"/>
      <c r="I126" s="55"/>
      <c r="J126" s="56"/>
      <c r="K126" s="59" t="n">
        <f aca="false">K127+K132</f>
        <v>513782.28</v>
      </c>
      <c r="L126" s="59" t="n">
        <v>0</v>
      </c>
      <c r="M126" s="59" t="n">
        <f aca="false">M131</f>
        <v>50000</v>
      </c>
      <c r="N126" s="59" t="n">
        <v>0</v>
      </c>
      <c r="O126" s="59" t="n">
        <f aca="false">O131</f>
        <v>50000</v>
      </c>
      <c r="P126" s="59" t="n">
        <v>0</v>
      </c>
    </row>
    <row r="127" s="33" customFormat="true" ht="60.75" hidden="false" customHeight="true" outlineLevel="0" collapsed="false">
      <c r="A127" s="88" t="n">
        <v>107</v>
      </c>
      <c r="B127" s="75" t="s">
        <v>102</v>
      </c>
      <c r="C127" s="68" t="n">
        <v>618</v>
      </c>
      <c r="D127" s="54" t="n">
        <v>5</v>
      </c>
      <c r="E127" s="54" t="n">
        <v>3</v>
      </c>
      <c r="F127" s="32" t="s">
        <v>103</v>
      </c>
      <c r="G127" s="32"/>
      <c r="H127" s="32"/>
      <c r="I127" s="55"/>
      <c r="J127" s="56"/>
      <c r="K127" s="59" t="n">
        <f aca="false">K128</f>
        <v>337185.23</v>
      </c>
      <c r="L127" s="59" t="n">
        <v>0</v>
      </c>
      <c r="M127" s="59" t="n">
        <f aca="false">M131</f>
        <v>50000</v>
      </c>
      <c r="N127" s="59" t="n">
        <v>0</v>
      </c>
      <c r="O127" s="59" t="n">
        <f aca="false">O131</f>
        <v>50000</v>
      </c>
      <c r="P127" s="59" t="n">
        <v>0</v>
      </c>
    </row>
    <row r="128" s="33" customFormat="true" ht="22.5" hidden="false" customHeight="true" outlineLevel="0" collapsed="false">
      <c r="A128" s="88" t="n">
        <v>108</v>
      </c>
      <c r="B128" s="67" t="s">
        <v>26</v>
      </c>
      <c r="C128" s="68" t="n">
        <v>618</v>
      </c>
      <c r="D128" s="54" t="n">
        <v>5</v>
      </c>
      <c r="E128" s="54" t="n">
        <v>3</v>
      </c>
      <c r="F128" s="32" t="s">
        <v>104</v>
      </c>
      <c r="G128" s="32"/>
      <c r="H128" s="32"/>
      <c r="I128" s="55"/>
      <c r="J128" s="56"/>
      <c r="K128" s="59" t="n">
        <f aca="false">K129</f>
        <v>337185.23</v>
      </c>
      <c r="L128" s="59" t="n">
        <v>0</v>
      </c>
      <c r="M128" s="59" t="n">
        <f aca="false">M131</f>
        <v>50000</v>
      </c>
      <c r="N128" s="59" t="n">
        <v>0</v>
      </c>
      <c r="O128" s="59" t="n">
        <f aca="false">O131</f>
        <v>50000</v>
      </c>
      <c r="P128" s="59" t="n">
        <v>0</v>
      </c>
    </row>
    <row r="129" s="33" customFormat="true" ht="26.25" hidden="false" customHeight="true" outlineLevel="0" collapsed="false">
      <c r="A129" s="88" t="n">
        <v>109</v>
      </c>
      <c r="B129" s="67" t="s">
        <v>105</v>
      </c>
      <c r="C129" s="68" t="n">
        <v>618</v>
      </c>
      <c r="D129" s="54" t="n">
        <v>5</v>
      </c>
      <c r="E129" s="54" t="n">
        <v>3</v>
      </c>
      <c r="F129" s="32" t="s">
        <v>106</v>
      </c>
      <c r="G129" s="32"/>
      <c r="H129" s="32"/>
      <c r="I129" s="55"/>
      <c r="J129" s="56"/>
      <c r="K129" s="59" t="n">
        <f aca="false">K130</f>
        <v>337185.23</v>
      </c>
      <c r="L129" s="59" t="n">
        <v>0</v>
      </c>
      <c r="M129" s="59" t="n">
        <f aca="false">M131</f>
        <v>50000</v>
      </c>
      <c r="N129" s="59" t="n">
        <v>0</v>
      </c>
      <c r="O129" s="59" t="n">
        <f aca="false">O131</f>
        <v>50000</v>
      </c>
      <c r="P129" s="59" t="n">
        <v>0</v>
      </c>
    </row>
    <row r="130" s="33" customFormat="true" ht="41.25" hidden="false" customHeight="true" outlineLevel="0" collapsed="false">
      <c r="A130" s="88" t="n">
        <v>110</v>
      </c>
      <c r="B130" s="67" t="s">
        <v>64</v>
      </c>
      <c r="C130" s="68" t="n">
        <v>618</v>
      </c>
      <c r="D130" s="54" t="n">
        <v>5</v>
      </c>
      <c r="E130" s="54" t="n">
        <v>3</v>
      </c>
      <c r="F130" s="32" t="s">
        <v>106</v>
      </c>
      <c r="G130" s="32"/>
      <c r="H130" s="32"/>
      <c r="I130" s="55" t="n">
        <v>200</v>
      </c>
      <c r="J130" s="56"/>
      <c r="K130" s="59" t="n">
        <f aca="false">K131</f>
        <v>337185.23</v>
      </c>
      <c r="L130" s="59" t="n">
        <v>0</v>
      </c>
      <c r="M130" s="59" t="n">
        <f aca="false">M131</f>
        <v>50000</v>
      </c>
      <c r="N130" s="59" t="n">
        <v>0</v>
      </c>
      <c r="O130" s="59" t="n">
        <f aca="false">O131</f>
        <v>50000</v>
      </c>
      <c r="P130" s="59" t="n">
        <v>0</v>
      </c>
    </row>
    <row r="131" s="33" customFormat="true" ht="42.75" hidden="false" customHeight="true" outlineLevel="0" collapsed="false">
      <c r="A131" s="88" t="n">
        <v>111</v>
      </c>
      <c r="B131" s="67" t="s">
        <v>65</v>
      </c>
      <c r="C131" s="68" t="n">
        <v>618</v>
      </c>
      <c r="D131" s="54" t="n">
        <v>5</v>
      </c>
      <c r="E131" s="54" t="n">
        <v>3</v>
      </c>
      <c r="F131" s="32" t="s">
        <v>106</v>
      </c>
      <c r="G131" s="32"/>
      <c r="H131" s="32"/>
      <c r="I131" s="55" t="n">
        <v>240</v>
      </c>
      <c r="J131" s="56"/>
      <c r="K131" s="59" t="n">
        <v>337185.23</v>
      </c>
      <c r="L131" s="59" t="n">
        <v>0</v>
      </c>
      <c r="M131" s="59" t="n">
        <v>50000</v>
      </c>
      <c r="N131" s="59" t="n">
        <v>0</v>
      </c>
      <c r="O131" s="59" t="n">
        <v>50000</v>
      </c>
      <c r="P131" s="59" t="n">
        <v>0</v>
      </c>
    </row>
    <row r="132" s="33" customFormat="true" ht="39.75" hidden="false" customHeight="true" outlineLevel="0" collapsed="false">
      <c r="A132" s="40" t="n">
        <v>112</v>
      </c>
      <c r="B132" s="84" t="s">
        <v>57</v>
      </c>
      <c r="C132" s="79" t="n">
        <v>618</v>
      </c>
      <c r="D132" s="80" t="n">
        <v>5</v>
      </c>
      <c r="E132" s="80" t="n">
        <v>3</v>
      </c>
      <c r="F132" s="11" t="s">
        <v>80</v>
      </c>
      <c r="G132" s="11"/>
      <c r="H132" s="11"/>
      <c r="I132" s="81"/>
      <c r="J132" s="86"/>
      <c r="K132" s="83" t="n">
        <f aca="false">K136</f>
        <v>176597.05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</row>
    <row r="133" s="33" customFormat="true" ht="59.25" hidden="false" customHeight="true" outlineLevel="0" collapsed="false">
      <c r="A133" s="40" t="n">
        <v>113</v>
      </c>
      <c r="B133" s="85" t="s">
        <v>79</v>
      </c>
      <c r="C133" s="79" t="n">
        <v>618</v>
      </c>
      <c r="D133" s="80" t="n">
        <v>5</v>
      </c>
      <c r="E133" s="80" t="n">
        <v>3</v>
      </c>
      <c r="F133" s="11" t="s">
        <v>80</v>
      </c>
      <c r="G133" s="11"/>
      <c r="H133" s="11"/>
      <c r="I133" s="81"/>
      <c r="J133" s="86"/>
      <c r="K133" s="83" t="n">
        <f aca="false">K136</f>
        <v>176597.05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s="33" customFormat="true" ht="39.75" hidden="false" customHeight="true" outlineLevel="0" collapsed="false">
      <c r="A134" s="40" t="n">
        <v>114</v>
      </c>
      <c r="B134" s="85" t="s">
        <v>107</v>
      </c>
      <c r="C134" s="79" t="n">
        <v>618</v>
      </c>
      <c r="D134" s="80" t="n">
        <v>5</v>
      </c>
      <c r="E134" s="80" t="n">
        <v>3</v>
      </c>
      <c r="F134" s="11" t="s">
        <v>108</v>
      </c>
      <c r="G134" s="11"/>
      <c r="H134" s="11"/>
      <c r="I134" s="81"/>
      <c r="J134" s="86"/>
      <c r="K134" s="83" t="n">
        <f aca="false">K136</f>
        <v>176597.05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s="33" customFormat="true" ht="42.75" hidden="false" customHeight="true" outlineLevel="0" collapsed="false">
      <c r="A135" s="40" t="n">
        <v>115</v>
      </c>
      <c r="B135" s="85" t="s">
        <v>64</v>
      </c>
      <c r="C135" s="79" t="n">
        <v>618</v>
      </c>
      <c r="D135" s="80" t="n">
        <v>5</v>
      </c>
      <c r="E135" s="80" t="n">
        <v>3</v>
      </c>
      <c r="F135" s="11" t="s">
        <v>108</v>
      </c>
      <c r="G135" s="11"/>
      <c r="H135" s="11"/>
      <c r="I135" s="81" t="n">
        <v>200</v>
      </c>
      <c r="J135" s="86"/>
      <c r="K135" s="83" t="n">
        <f aca="false">K136</f>
        <v>176597.05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</row>
    <row r="136" s="33" customFormat="true" ht="42" hidden="false" customHeight="true" outlineLevel="0" collapsed="false">
      <c r="A136" s="40" t="n">
        <v>116</v>
      </c>
      <c r="B136" s="85" t="s">
        <v>65</v>
      </c>
      <c r="C136" s="79" t="n">
        <v>618</v>
      </c>
      <c r="D136" s="80" t="n">
        <v>5</v>
      </c>
      <c r="E136" s="80" t="n">
        <v>3</v>
      </c>
      <c r="F136" s="11" t="s">
        <v>108</v>
      </c>
      <c r="G136" s="11"/>
      <c r="H136" s="11"/>
      <c r="I136" s="81" t="n">
        <v>240</v>
      </c>
      <c r="J136" s="86"/>
      <c r="K136" s="83" t="n">
        <v>176597.05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s="33" customFormat="true" ht="28.5" hidden="false" customHeight="true" outlineLevel="0" collapsed="false">
      <c r="A137" s="40" t="n">
        <v>117</v>
      </c>
      <c r="B137" s="67" t="s">
        <v>27</v>
      </c>
      <c r="C137" s="68" t="n">
        <v>618</v>
      </c>
      <c r="D137" s="54" t="n">
        <v>8</v>
      </c>
      <c r="E137" s="54" t="n">
        <v>0</v>
      </c>
      <c r="F137" s="32"/>
      <c r="G137" s="32"/>
      <c r="H137" s="32"/>
      <c r="I137" s="55"/>
      <c r="J137" s="56"/>
      <c r="K137" s="59" t="n">
        <f aca="false">K138</f>
        <v>10171934.69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19.5" hidden="false" customHeight="false" outlineLevel="0" collapsed="false">
      <c r="A138" s="40" t="n">
        <v>118</v>
      </c>
      <c r="B138" s="67" t="s">
        <v>28</v>
      </c>
      <c r="C138" s="68" t="n">
        <v>618</v>
      </c>
      <c r="D138" s="54" t="n">
        <v>8</v>
      </c>
      <c r="E138" s="54" t="n">
        <v>1</v>
      </c>
      <c r="F138" s="32"/>
      <c r="G138" s="32"/>
      <c r="H138" s="32"/>
      <c r="I138" s="55"/>
      <c r="J138" s="56"/>
      <c r="K138" s="59" t="n">
        <f aca="false">K139</f>
        <v>10171934.69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94.5" hidden="false" customHeight="true" outlineLevel="0" collapsed="false">
      <c r="A139" s="40" t="n">
        <v>119</v>
      </c>
      <c r="B139" s="67" t="s">
        <v>45</v>
      </c>
      <c r="C139" s="68" t="n">
        <v>618</v>
      </c>
      <c r="D139" s="54" t="n">
        <v>8</v>
      </c>
      <c r="E139" s="54" t="n">
        <v>1</v>
      </c>
      <c r="F139" s="32" t="s">
        <v>46</v>
      </c>
      <c r="G139" s="32"/>
      <c r="H139" s="32"/>
      <c r="I139" s="55"/>
      <c r="J139" s="56"/>
      <c r="K139" s="59" t="n">
        <f aca="false">K140</f>
        <v>10171934.69</v>
      </c>
      <c r="L139" s="59" t="n">
        <v>0</v>
      </c>
      <c r="M139" s="59" t="n">
        <f aca="false">M140</f>
        <v>200000</v>
      </c>
      <c r="N139" s="59" t="n">
        <v>0</v>
      </c>
      <c r="O139" s="59" t="n">
        <f aca="false">O140</f>
        <v>200000</v>
      </c>
      <c r="P139" s="59" t="n">
        <v>0</v>
      </c>
    </row>
    <row r="140" s="33" customFormat="true" ht="75.75" hidden="false" customHeight="false" outlineLevel="0" collapsed="false">
      <c r="A140" s="40" t="n">
        <v>120</v>
      </c>
      <c r="B140" s="69" t="s">
        <v>109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$C$27</f>
        <v>18 2 00 0 000 0</v>
      </c>
      <c r="G140" s="32"/>
      <c r="H140" s="32"/>
      <c r="I140" s="55"/>
      <c r="J140" s="56"/>
      <c r="K140" s="59" t="n">
        <f aca="false">K141</f>
        <v>10171934.69</v>
      </c>
      <c r="L140" s="59" t="n">
        <v>0</v>
      </c>
      <c r="M140" s="59" t="n">
        <f aca="false">M145</f>
        <v>200000</v>
      </c>
      <c r="N140" s="59" t="n">
        <v>0</v>
      </c>
      <c r="O140" s="59" t="n">
        <f aca="false">O145</f>
        <v>200000</v>
      </c>
      <c r="P140" s="59" t="n">
        <v>0</v>
      </c>
    </row>
    <row r="141" s="33" customFormat="true" ht="38.25" hidden="false" customHeight="true" outlineLevel="0" collapsed="false">
      <c r="A141" s="40" t="n">
        <v>121</v>
      </c>
      <c r="B141" s="70" t="s">
        <v>110</v>
      </c>
      <c r="C141" s="68" t="n">
        <v>618</v>
      </c>
      <c r="D141" s="54" t="n">
        <v>8</v>
      </c>
      <c r="E141" s="54" t="n">
        <v>1</v>
      </c>
      <c r="F141" s="32" t="s">
        <v>111</v>
      </c>
      <c r="G141" s="32"/>
      <c r="H141" s="32"/>
      <c r="I141" s="55"/>
      <c r="J141" s="56"/>
      <c r="K141" s="59" t="n">
        <f aca="false">K142+K147+K148</f>
        <v>10171934.69</v>
      </c>
      <c r="L141" s="59" t="n">
        <v>0</v>
      </c>
      <c r="M141" s="59" t="n">
        <f aca="false">M147</f>
        <v>200000</v>
      </c>
      <c r="N141" s="59" t="n">
        <v>0</v>
      </c>
      <c r="O141" s="59" t="n">
        <f aca="false">O147</f>
        <v>200000</v>
      </c>
      <c r="P141" s="59" t="n">
        <v>0</v>
      </c>
    </row>
    <row r="142" s="33" customFormat="true" ht="57" hidden="false" customHeight="true" outlineLevel="0" collapsed="false">
      <c r="A142" s="40" t="n">
        <v>122</v>
      </c>
      <c r="B142" s="70" t="s">
        <v>112</v>
      </c>
      <c r="C142" s="68" t="n">
        <v>618</v>
      </c>
      <c r="D142" s="54" t="n">
        <v>8</v>
      </c>
      <c r="E142" s="54" t="n">
        <v>1</v>
      </c>
      <c r="F142" s="32" t="s">
        <v>113</v>
      </c>
      <c r="G142" s="32"/>
      <c r="H142" s="32"/>
      <c r="I142" s="55"/>
      <c r="J142" s="56"/>
      <c r="K142" s="59" t="n">
        <f aca="false">K144</f>
        <v>1962542.26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4</v>
      </c>
      <c r="C143" s="68" t="n">
        <v>618</v>
      </c>
      <c r="D143" s="54" t="n">
        <v>8</v>
      </c>
      <c r="E143" s="54" t="n">
        <v>1</v>
      </c>
      <c r="F143" s="32" t="s">
        <v>113</v>
      </c>
      <c r="G143" s="32"/>
      <c r="H143" s="32"/>
      <c r="I143" s="55" t="n">
        <v>200</v>
      </c>
      <c r="J143" s="56"/>
      <c r="K143" s="59" t="n">
        <f aca="false">K144</f>
        <v>1962542.26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true" outlineLevel="0" collapsed="false">
      <c r="A144" s="40" t="n">
        <v>124</v>
      </c>
      <c r="B144" s="70" t="s">
        <v>65</v>
      </c>
      <c r="C144" s="68" t="n">
        <v>618</v>
      </c>
      <c r="D144" s="54" t="n">
        <v>8</v>
      </c>
      <c r="E144" s="54" t="n">
        <v>1</v>
      </c>
      <c r="F144" s="32" t="s">
        <v>113</v>
      </c>
      <c r="G144" s="32"/>
      <c r="H144" s="32"/>
      <c r="I144" s="55" t="n">
        <v>240</v>
      </c>
      <c r="J144" s="56"/>
      <c r="K144" s="59" t="n">
        <v>1962542.26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false" outlineLevel="0" collapsed="false">
      <c r="A145" s="40" t="n">
        <v>125</v>
      </c>
      <c r="B145" s="67" t="s">
        <v>11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2</f>
        <v>18 2 01 2 001 0</v>
      </c>
      <c r="G145" s="32"/>
      <c r="H145" s="32"/>
      <c r="I145" s="55"/>
      <c r="J145" s="56"/>
      <c r="K145" s="59" t="n">
        <f aca="false">K146</f>
        <v>55533.63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  <c r="Q145" s="89"/>
    </row>
    <row r="146" s="33" customFormat="true" ht="38.25" hidden="false" customHeight="false" outlineLevel="0" collapsed="false">
      <c r="A146" s="40" t="n">
        <v>126</v>
      </c>
      <c r="B146" s="67" t="s">
        <v>64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3</f>
        <v>18 2 01 2 001 0</v>
      </c>
      <c r="G146" s="32"/>
      <c r="H146" s="32"/>
      <c r="I146" s="55" t="n">
        <v>200</v>
      </c>
      <c r="J146" s="56"/>
      <c r="K146" s="59" t="n">
        <f aca="false">K147</f>
        <v>55533.63</v>
      </c>
      <c r="L146" s="59" t="n">
        <v>0</v>
      </c>
      <c r="M146" s="59" t="n">
        <f aca="false">M147</f>
        <v>200000</v>
      </c>
      <c r="N146" s="59" t="n">
        <v>0</v>
      </c>
      <c r="O146" s="59" t="n">
        <f aca="false">O147</f>
        <v>200000</v>
      </c>
      <c r="P146" s="59" t="n">
        <v>0</v>
      </c>
    </row>
    <row r="147" s="33" customFormat="true" ht="38.25" hidden="false" customHeight="false" outlineLevel="0" collapsed="false">
      <c r="A147" s="40" t="n">
        <v>127</v>
      </c>
      <c r="B147" s="72" t="s">
        <v>65</v>
      </c>
      <c r="C147" s="68" t="n">
        <v>618</v>
      </c>
      <c r="D147" s="54" t="n">
        <v>8</v>
      </c>
      <c r="E147" s="54" t="n">
        <v>1</v>
      </c>
      <c r="F147" s="32" t="str">
        <f aca="false">'Приложение по МП'!C34</f>
        <v>18 2 01 2 001 0</v>
      </c>
      <c r="G147" s="32"/>
      <c r="H147" s="32"/>
      <c r="I147" s="55" t="n">
        <v>240</v>
      </c>
      <c r="J147" s="56"/>
      <c r="K147" s="59" t="n">
        <v>55533.63</v>
      </c>
      <c r="L147" s="59" t="n">
        <v>0</v>
      </c>
      <c r="M147" s="59" t="n">
        <v>200000</v>
      </c>
      <c r="N147" s="59" t="n">
        <v>0</v>
      </c>
      <c r="O147" s="59" t="n">
        <v>200000</v>
      </c>
      <c r="P147" s="59" t="n">
        <v>0</v>
      </c>
    </row>
    <row r="148" s="33" customFormat="true" ht="39" hidden="false" customHeight="true" outlineLevel="0" collapsed="false">
      <c r="A148" s="40" t="n">
        <v>128</v>
      </c>
      <c r="B148" s="72" t="s">
        <v>115</v>
      </c>
      <c r="C148" s="68" t="n">
        <v>618</v>
      </c>
      <c r="D148" s="54" t="n">
        <v>8</v>
      </c>
      <c r="E148" s="54" t="n">
        <v>1</v>
      </c>
      <c r="F148" s="32" t="s">
        <v>116</v>
      </c>
      <c r="G148" s="32"/>
      <c r="H148" s="32"/>
      <c r="I148" s="55"/>
      <c r="J148" s="56"/>
      <c r="K148" s="59" t="n">
        <f aca="false">K151</f>
        <v>8153858.8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4</v>
      </c>
      <c r="C149" s="68" t="n">
        <v>618</v>
      </c>
      <c r="D149" s="54" t="n">
        <v>8</v>
      </c>
      <c r="E149" s="54" t="n">
        <v>1</v>
      </c>
      <c r="F149" s="32" t="s">
        <v>116</v>
      </c>
      <c r="G149" s="32"/>
      <c r="H149" s="32"/>
      <c r="I149" s="55"/>
      <c r="J149" s="56"/>
      <c r="K149" s="59" t="n">
        <f aca="false">K151</f>
        <v>8153858.8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65</v>
      </c>
      <c r="C150" s="68" t="n">
        <v>618</v>
      </c>
      <c r="D150" s="54" t="n">
        <v>8</v>
      </c>
      <c r="E150" s="54" t="n">
        <v>1</v>
      </c>
      <c r="F150" s="32" t="s">
        <v>116</v>
      </c>
      <c r="G150" s="32"/>
      <c r="H150" s="32"/>
      <c r="I150" s="55" t="n">
        <v>200</v>
      </c>
      <c r="J150" s="56"/>
      <c r="K150" s="59" t="n">
        <f aca="false">K151</f>
        <v>8153858.8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38.25" hidden="false" customHeight="true" outlineLevel="0" collapsed="false">
      <c r="A151" s="40" t="n">
        <v>131</v>
      </c>
      <c r="B151" s="72" t="s">
        <v>117</v>
      </c>
      <c r="C151" s="68" t="n">
        <v>618</v>
      </c>
      <c r="D151" s="54" t="n">
        <v>8</v>
      </c>
      <c r="E151" s="54" t="n">
        <v>1</v>
      </c>
      <c r="F151" s="32" t="s">
        <v>116</v>
      </c>
      <c r="G151" s="32"/>
      <c r="H151" s="32"/>
      <c r="I151" s="55" t="n">
        <v>240</v>
      </c>
      <c r="J151" s="56"/>
      <c r="K151" s="59" t="n">
        <v>8153858.8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29</v>
      </c>
      <c r="C152" s="68" t="n">
        <v>618</v>
      </c>
      <c r="D152" s="54" t="n">
        <v>10</v>
      </c>
      <c r="E152" s="54" t="n">
        <v>0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19.5" hidden="false" customHeight="false" outlineLevel="0" collapsed="false">
      <c r="A153" s="40" t="n">
        <v>133</v>
      </c>
      <c r="B153" s="67" t="s">
        <v>30</v>
      </c>
      <c r="C153" s="68" t="n">
        <v>618</v>
      </c>
      <c r="D153" s="54" t="n">
        <v>10</v>
      </c>
      <c r="E153" s="54" t="n">
        <v>1</v>
      </c>
      <c r="F153" s="32"/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94.5" hidden="false" customHeight="true" outlineLevel="0" collapsed="false">
      <c r="A154" s="40" t="n">
        <v>134</v>
      </c>
      <c r="B154" s="67" t="s">
        <v>45</v>
      </c>
      <c r="C154" s="68" t="n">
        <v>618</v>
      </c>
      <c r="D154" s="54" t="n">
        <v>10</v>
      </c>
      <c r="E154" s="54" t="n">
        <v>1</v>
      </c>
      <c r="F154" s="32" t="s">
        <v>46</v>
      </c>
      <c r="G154" s="32"/>
      <c r="H154" s="32"/>
      <c r="I154" s="55"/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76.5" hidden="false" customHeight="true" outlineLevel="0" collapsed="false">
      <c r="A155" s="40" t="n">
        <v>135</v>
      </c>
      <c r="B155" s="69" t="s">
        <v>118</v>
      </c>
      <c r="C155" s="68" t="n">
        <v>618</v>
      </c>
      <c r="D155" s="54" t="n">
        <v>10</v>
      </c>
      <c r="E155" s="54" t="n">
        <v>1</v>
      </c>
      <c r="F155" s="32" t="s">
        <v>119</v>
      </c>
      <c r="G155" s="32"/>
      <c r="H155" s="32"/>
      <c r="I155" s="55"/>
      <c r="J155" s="56"/>
      <c r="K155" s="59" t="n">
        <f aca="false">K157</f>
        <v>30744</v>
      </c>
      <c r="L155" s="59" t="n">
        <v>0</v>
      </c>
      <c r="M155" s="59" t="n">
        <f aca="false">M157</f>
        <v>30744</v>
      </c>
      <c r="N155" s="59" t="n">
        <v>0</v>
      </c>
      <c r="O155" s="59" t="n">
        <f aca="false">O157</f>
        <v>30744</v>
      </c>
      <c r="P155" s="59" t="n">
        <v>0</v>
      </c>
    </row>
    <row r="156" s="33" customFormat="true" ht="38.25" hidden="false" customHeight="true" outlineLevel="0" collapsed="false">
      <c r="A156" s="40" t="n">
        <v>136</v>
      </c>
      <c r="B156" s="70" t="s">
        <v>120</v>
      </c>
      <c r="C156" s="68" t="n">
        <v>618</v>
      </c>
      <c r="D156" s="54" t="n">
        <v>10</v>
      </c>
      <c r="E156" s="54" t="n">
        <v>1</v>
      </c>
      <c r="F156" s="32" t="s">
        <v>121</v>
      </c>
      <c r="G156" s="32"/>
      <c r="H156" s="32"/>
      <c r="I156" s="55"/>
      <c r="J156" s="56"/>
      <c r="K156" s="59" t="n">
        <f aca="false">K159</f>
        <v>30744</v>
      </c>
      <c r="L156" s="59" t="n">
        <v>0</v>
      </c>
      <c r="M156" s="59" t="n">
        <f aca="false">M159</f>
        <v>30744</v>
      </c>
      <c r="N156" s="59" t="n">
        <v>0</v>
      </c>
      <c r="O156" s="59" t="n">
        <f aca="false">O159</f>
        <v>30744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122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4</f>
        <v>18 2 03 2 001 0</v>
      </c>
      <c r="G157" s="32"/>
      <c r="H157" s="32"/>
      <c r="I157" s="55"/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19.5" hidden="false" customHeight="true" outlineLevel="0" collapsed="false">
      <c r="A158" s="40" t="n">
        <v>138</v>
      </c>
      <c r="B158" s="67" t="s">
        <v>123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5</f>
        <v>18 2 03 2 001 0</v>
      </c>
      <c r="G158" s="32"/>
      <c r="H158" s="32"/>
      <c r="I158" s="55" t="n">
        <v>300</v>
      </c>
      <c r="J158" s="56"/>
      <c r="K158" s="59" t="n">
        <f aca="false">K159</f>
        <v>30744</v>
      </c>
      <c r="L158" s="59" t="n">
        <v>0</v>
      </c>
      <c r="M158" s="59" t="n">
        <f aca="false">M159</f>
        <v>30744</v>
      </c>
      <c r="N158" s="59" t="n">
        <v>0</v>
      </c>
      <c r="O158" s="59" t="n">
        <f aca="false">O159</f>
        <v>30744</v>
      </c>
      <c r="P158" s="59" t="n">
        <v>0</v>
      </c>
    </row>
    <row r="159" s="33" customFormat="true" ht="38.25" hidden="false" customHeight="false" outlineLevel="0" collapsed="false">
      <c r="A159" s="40" t="n">
        <v>139</v>
      </c>
      <c r="B159" s="67" t="s">
        <v>124</v>
      </c>
      <c r="C159" s="68" t="n">
        <v>618</v>
      </c>
      <c r="D159" s="54" t="n">
        <v>10</v>
      </c>
      <c r="E159" s="54" t="n">
        <v>1</v>
      </c>
      <c r="F159" s="32" t="str">
        <f aca="false">'Приложение по МП'!C46</f>
        <v>18 2 03 2 001 0</v>
      </c>
      <c r="G159" s="32"/>
      <c r="H159" s="32"/>
      <c r="I159" s="55" t="n">
        <v>320</v>
      </c>
      <c r="J159" s="56"/>
      <c r="K159" s="59" t="n">
        <v>30744</v>
      </c>
      <c r="L159" s="59" t="n">
        <v>0</v>
      </c>
      <c r="M159" s="59" t="n">
        <v>30744</v>
      </c>
      <c r="N159" s="59" t="n">
        <v>0</v>
      </c>
      <c r="O159" s="59" t="n">
        <v>30744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1</v>
      </c>
      <c r="C160" s="68" t="n">
        <v>618</v>
      </c>
      <c r="D160" s="54" t="n">
        <v>11</v>
      </c>
      <c r="E160" s="54" t="n">
        <v>0</v>
      </c>
      <c r="F160" s="32"/>
      <c r="G160" s="32"/>
      <c r="H160" s="32"/>
      <c r="I160" s="55"/>
      <c r="J160" s="56"/>
      <c r="K160" s="59" t="n">
        <f aca="false">K161</f>
        <v>27978.88</v>
      </c>
      <c r="L160" s="59" t="n">
        <v>0</v>
      </c>
      <c r="M160" s="59" t="n">
        <f aca="false">M161</f>
        <v>20000</v>
      </c>
      <c r="N160" s="59" t="n">
        <v>0</v>
      </c>
      <c r="O160" s="59" t="n">
        <f aca="false">O161</f>
        <v>20000</v>
      </c>
      <c r="P160" s="59" t="n">
        <v>0</v>
      </c>
    </row>
    <row r="161" s="33" customFormat="true" ht="19.5" hidden="false" customHeight="false" outlineLevel="0" collapsed="false">
      <c r="A161" s="40" t="n">
        <v>141</v>
      </c>
      <c r="B161" s="67" t="s">
        <v>32</v>
      </c>
      <c r="C161" s="68" t="n">
        <v>618</v>
      </c>
      <c r="D161" s="54" t="n">
        <v>11</v>
      </c>
      <c r="E161" s="54" t="n">
        <v>1</v>
      </c>
      <c r="F161" s="32"/>
      <c r="G161" s="32"/>
      <c r="H161" s="32"/>
      <c r="I161" s="55"/>
      <c r="J161" s="56"/>
      <c r="K161" s="59" t="n">
        <f aca="false">K163</f>
        <v>27978.88</v>
      </c>
      <c r="L161" s="59" t="n">
        <v>0</v>
      </c>
      <c r="M161" s="59" t="n">
        <f aca="false">M163</f>
        <v>20000</v>
      </c>
      <c r="N161" s="59" t="n">
        <v>0</v>
      </c>
      <c r="O161" s="59" t="n">
        <f aca="false">O163</f>
        <v>20000</v>
      </c>
      <c r="P161" s="59" t="n">
        <v>0</v>
      </c>
    </row>
    <row r="162" s="33" customFormat="true" ht="94.5" hidden="false" customHeight="true" outlineLevel="0" collapsed="false">
      <c r="A162" s="40" t="n">
        <v>142</v>
      </c>
      <c r="B162" s="67" t="s">
        <v>45</v>
      </c>
      <c r="C162" s="68" t="n">
        <v>618</v>
      </c>
      <c r="D162" s="54" t="n">
        <v>11</v>
      </c>
      <c r="E162" s="54" t="n">
        <v>1</v>
      </c>
      <c r="F162" s="32" t="s">
        <v>46</v>
      </c>
      <c r="G162" s="32"/>
      <c r="H162" s="32"/>
      <c r="I162" s="55"/>
      <c r="J162" s="56"/>
      <c r="K162" s="59" t="n">
        <f aca="false">K163</f>
        <v>27978.88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75.75" hidden="false" customHeight="true" outlineLevel="0" collapsed="false">
      <c r="A163" s="40" t="n">
        <v>143</v>
      </c>
      <c r="B163" s="69" t="s">
        <v>109</v>
      </c>
      <c r="C163" s="68" t="n">
        <v>618</v>
      </c>
      <c r="D163" s="54" t="n">
        <v>11</v>
      </c>
      <c r="E163" s="54" t="n">
        <v>1</v>
      </c>
      <c r="F163" s="32" t="s">
        <v>119</v>
      </c>
      <c r="G163" s="32"/>
      <c r="H163" s="32"/>
      <c r="I163" s="55"/>
      <c r="J163" s="56"/>
      <c r="K163" s="59" t="n">
        <f aca="false">K165</f>
        <v>27978.88</v>
      </c>
      <c r="L163" s="59" t="n">
        <v>0</v>
      </c>
      <c r="M163" s="59" t="n">
        <f aca="false">M165</f>
        <v>20000</v>
      </c>
      <c r="N163" s="59" t="n">
        <v>0</v>
      </c>
      <c r="O163" s="59" t="n">
        <f aca="false">O165</f>
        <v>20000</v>
      </c>
      <c r="P163" s="59" t="n">
        <v>0</v>
      </c>
    </row>
    <row r="164" s="33" customFormat="true" ht="19.5" hidden="false" customHeight="true" outlineLevel="0" collapsed="false">
      <c r="A164" s="40" t="n">
        <v>144</v>
      </c>
      <c r="B164" s="70" t="s">
        <v>125</v>
      </c>
      <c r="C164" s="68" t="n">
        <v>618</v>
      </c>
      <c r="D164" s="54" t="n">
        <v>11</v>
      </c>
      <c r="E164" s="54" t="n">
        <v>1</v>
      </c>
      <c r="F164" s="32" t="s">
        <v>126</v>
      </c>
      <c r="G164" s="32"/>
      <c r="H164" s="32"/>
      <c r="I164" s="55"/>
      <c r="J164" s="56"/>
      <c r="K164" s="59" t="n">
        <f aca="false">K167</f>
        <v>27978.88</v>
      </c>
      <c r="L164" s="59" t="n">
        <v>0</v>
      </c>
      <c r="M164" s="59" t="n">
        <f aca="false">M167</f>
        <v>20000</v>
      </c>
      <c r="N164" s="59" t="n">
        <v>0</v>
      </c>
      <c r="O164" s="59" t="n">
        <f aca="false">O167</f>
        <v>20000</v>
      </c>
      <c r="P164" s="59" t="n">
        <v>0</v>
      </c>
    </row>
    <row r="165" s="33" customFormat="true" ht="57" hidden="false" customHeight="false" outlineLevel="0" collapsed="false">
      <c r="A165" s="40" t="n">
        <v>145</v>
      </c>
      <c r="B165" s="67" t="s">
        <v>127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6</f>
        <v>18 2 02 2 001 0</v>
      </c>
      <c r="G165" s="32"/>
      <c r="H165" s="32"/>
      <c r="I165" s="55"/>
      <c r="J165" s="56"/>
      <c r="K165" s="59" t="n">
        <f aca="false">K166</f>
        <v>27978.88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4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7</f>
        <v>18 2 02 2 001 0</v>
      </c>
      <c r="G166" s="32"/>
      <c r="H166" s="32"/>
      <c r="I166" s="55" t="n">
        <v>200</v>
      </c>
      <c r="J166" s="56"/>
      <c r="K166" s="59" t="n">
        <f aca="false">K167</f>
        <v>27978.88</v>
      </c>
      <c r="L166" s="59" t="n">
        <v>0</v>
      </c>
      <c r="M166" s="59" t="n">
        <f aca="false">M167</f>
        <v>20000</v>
      </c>
      <c r="N166" s="59" t="n">
        <v>0</v>
      </c>
      <c r="O166" s="59" t="n">
        <f aca="false">O167</f>
        <v>20000</v>
      </c>
      <c r="P166" s="59" t="n">
        <v>0</v>
      </c>
    </row>
    <row r="167" s="33" customFormat="true" ht="38.25" hidden="false" customHeight="false" outlineLevel="0" collapsed="false">
      <c r="A167" s="40" t="n">
        <v>147</v>
      </c>
      <c r="B167" s="67" t="s">
        <v>65</v>
      </c>
      <c r="C167" s="68" t="n">
        <v>618</v>
      </c>
      <c r="D167" s="54" t="n">
        <v>11</v>
      </c>
      <c r="E167" s="54" t="n">
        <v>1</v>
      </c>
      <c r="F167" s="32" t="str">
        <f aca="false">'Приложение по МП'!C38</f>
        <v>18 2 02 2 001 0</v>
      </c>
      <c r="G167" s="32"/>
      <c r="H167" s="32"/>
      <c r="I167" s="55" t="n">
        <v>240</v>
      </c>
      <c r="J167" s="56"/>
      <c r="K167" s="59" t="n">
        <v>27978.88</v>
      </c>
      <c r="L167" s="59" t="n">
        <v>0</v>
      </c>
      <c r="M167" s="59" t="n">
        <v>20000</v>
      </c>
      <c r="N167" s="59" t="n">
        <v>0</v>
      </c>
      <c r="O167" s="59" t="n">
        <v>20000</v>
      </c>
      <c r="P167" s="59" t="n">
        <v>0</v>
      </c>
    </row>
    <row r="168" customFormat="false" ht="19.5" hidden="false" customHeight="false" outlineLevel="0" collapsed="false">
      <c r="A168" s="90"/>
      <c r="B168" s="91" t="s">
        <v>33</v>
      </c>
      <c r="C168" s="68"/>
      <c r="D168" s="54"/>
      <c r="E168" s="54"/>
      <c r="F168" s="32"/>
      <c r="G168" s="32"/>
      <c r="H168" s="32"/>
      <c r="I168" s="55"/>
      <c r="J168" s="56"/>
      <c r="K168" s="66" t="n">
        <f aca="false">K18</f>
        <v>23614135.15</v>
      </c>
      <c r="L168" s="59" t="n">
        <f aca="false">L85</f>
        <v>134039</v>
      </c>
      <c r="M168" s="59" t="n">
        <f aca="false">M18</f>
        <v>6929119.22</v>
      </c>
      <c r="N168" s="59" t="n">
        <f aca="false">N85</f>
        <v>135400</v>
      </c>
      <c r="O168" s="59" t="n">
        <f aca="false">O18</f>
        <v>6797262.29</v>
      </c>
      <c r="P168" s="59" t="n">
        <f aca="false">P85</f>
        <v>140767</v>
      </c>
      <c r="Q168" s="92" t="s">
        <v>34</v>
      </c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  <row r="191" customFormat="false" ht="15" hidden="false" customHeight="false" outlineLevel="0" collapsed="false">
      <c r="A191" s="33"/>
    </row>
  </sheetData>
  <autoFilter ref="A17:P168"/>
  <mergeCells count="163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51.14"/>
    <col collapsed="false" customWidth="true" hidden="false" outlineLevel="0" max="3" min="3" style="25" width="12.14"/>
    <col collapsed="false" customWidth="true" hidden="false" outlineLevel="0" max="4" min="4" style="25" width="6.28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28" t="s">
        <v>129</v>
      </c>
      <c r="L7" s="28"/>
      <c r="M7" s="28"/>
    </row>
    <row r="8" customFormat="false" ht="20.1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28"/>
      <c r="L8" s="28"/>
      <c r="M8" s="28"/>
    </row>
    <row r="9" customFormat="false" ht="28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28"/>
      <c r="L9" s="28"/>
      <c r="M9" s="28"/>
    </row>
    <row r="10" customFormat="false" ht="43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28"/>
      <c r="L10" s="28"/>
      <c r="M10" s="28"/>
    </row>
    <row r="11" customFormat="false" ht="23.2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/>
      <c r="M11" s="95"/>
    </row>
    <row r="12" customFormat="false" ht="19.5" hidden="false" customHeight="true" outlineLevel="0" collapsed="false">
      <c r="A12" s="96" t="s">
        <v>13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</row>
    <row r="13" customFormat="false" ht="19.5" hidden="false" customHeight="true" outlineLevel="0" collapsed="false">
      <c r="A13" s="96" t="s">
        <v>13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9.5" hidden="false" customHeight="true" outlineLevel="0" collapsed="false">
      <c r="A14" s="96" t="s">
        <v>13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19.5" hidden="false" customHeight="true" outlineLevel="0" collapsed="false">
      <c r="A15" s="96" t="s">
        <v>13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24.75" hidden="false" customHeight="true" outlineLevel="0" collapsed="false">
      <c r="A16" s="96" t="s">
        <v>13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9.5" hidden="false" customHeight="true" outlineLevel="0" collapsed="false">
      <c r="A17" s="97" t="s">
        <v>38</v>
      </c>
      <c r="B17" s="98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7"/>
      <c r="B18" s="98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7"/>
      <c r="B19" s="98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33.5" hidden="false" customHeight="true" outlineLevel="0" collapsed="false">
      <c r="A21" s="99" t="n">
        <v>1</v>
      </c>
      <c r="B21" s="100" t="s">
        <v>45</v>
      </c>
      <c r="C21" s="101" t="s">
        <v>46</v>
      </c>
      <c r="D21" s="101"/>
      <c r="E21" s="101"/>
      <c r="F21" s="101"/>
      <c r="G21" s="102"/>
      <c r="H21" s="103" t="n">
        <f aca="false">H22+H27+H47+H85+H98</f>
        <v>23614135.15</v>
      </c>
      <c r="I21" s="103" t="n">
        <v>0</v>
      </c>
      <c r="J21" s="103" t="n">
        <f aca="false">J22+J27+J47+J85+J62+J98</f>
        <v>6929119.22</v>
      </c>
      <c r="K21" s="103" t="n">
        <v>0</v>
      </c>
      <c r="L21" s="103" t="n">
        <f aca="false">L22+L27+L47+L85+L62+L98</f>
        <v>6797262.29</v>
      </c>
      <c r="M21" s="103" t="n">
        <f aca="false">+M27+M47+M85</f>
        <v>0</v>
      </c>
    </row>
    <row r="22" customFormat="false" ht="94.5" hidden="false" customHeight="true" outlineLevel="0" collapsed="false">
      <c r="A22" s="99" t="n">
        <v>2</v>
      </c>
      <c r="B22" s="104" t="s">
        <v>135</v>
      </c>
      <c r="C22" s="44" t="s">
        <v>103</v>
      </c>
      <c r="D22" s="44"/>
      <c r="E22" s="105"/>
      <c r="F22" s="106"/>
      <c r="G22" s="102"/>
      <c r="H22" s="107" t="n">
        <f aca="false">H23</f>
        <v>337185.23</v>
      </c>
      <c r="I22" s="103" t="n">
        <v>0</v>
      </c>
      <c r="J22" s="107" t="n">
        <f aca="false">J24</f>
        <v>50000</v>
      </c>
      <c r="K22" s="103" t="n">
        <v>0</v>
      </c>
      <c r="L22" s="107" t="n">
        <f aca="false">L26</f>
        <v>50000</v>
      </c>
      <c r="M22" s="103" t="n">
        <v>0</v>
      </c>
    </row>
    <row r="23" customFormat="false" ht="25.5" hidden="false" customHeight="true" outlineLevel="0" collapsed="false">
      <c r="A23" s="99" t="n">
        <v>3</v>
      </c>
      <c r="B23" s="100" t="s">
        <v>26</v>
      </c>
      <c r="C23" s="102" t="s">
        <v>104</v>
      </c>
      <c r="D23" s="102"/>
      <c r="E23" s="105"/>
      <c r="F23" s="106"/>
      <c r="G23" s="102"/>
      <c r="H23" s="107" t="n">
        <f aca="false">H26</f>
        <v>337185.23</v>
      </c>
      <c r="I23" s="103" t="n">
        <v>0</v>
      </c>
      <c r="J23" s="107" t="n">
        <f aca="false">J24</f>
        <v>50000</v>
      </c>
      <c r="K23" s="103" t="n">
        <v>0</v>
      </c>
      <c r="L23" s="107" t="n">
        <f aca="false">L26</f>
        <v>50000</v>
      </c>
      <c r="M23" s="103" t="n">
        <v>0</v>
      </c>
    </row>
    <row r="24" customFormat="false" ht="20.25" hidden="false" customHeight="true" outlineLevel="0" collapsed="false">
      <c r="A24" s="99" t="n">
        <v>4</v>
      </c>
      <c r="B24" s="100" t="s">
        <v>136</v>
      </c>
      <c r="C24" s="102" t="s">
        <v>106</v>
      </c>
      <c r="D24" s="102"/>
      <c r="E24" s="105"/>
      <c r="F24" s="106"/>
      <c r="G24" s="102"/>
      <c r="H24" s="107" t="n">
        <f aca="false">H26</f>
        <v>337185.23</v>
      </c>
      <c r="I24" s="103" t="n">
        <v>0</v>
      </c>
      <c r="J24" s="107" t="n">
        <f aca="false">J26</f>
        <v>50000</v>
      </c>
      <c r="K24" s="103" t="n">
        <v>0</v>
      </c>
      <c r="L24" s="107" t="n">
        <f aca="false">L26</f>
        <v>50000</v>
      </c>
      <c r="M24" s="103" t="n">
        <v>0</v>
      </c>
    </row>
    <row r="25" customFormat="false" ht="58.5" hidden="false" customHeight="true" outlineLevel="0" collapsed="false">
      <c r="A25" s="99" t="n">
        <v>5</v>
      </c>
      <c r="B25" s="100" t="s">
        <v>64</v>
      </c>
      <c r="C25" s="102" t="s">
        <v>106</v>
      </c>
      <c r="D25" s="102"/>
      <c r="E25" s="105"/>
      <c r="F25" s="106"/>
      <c r="G25" s="102" t="n">
        <v>200</v>
      </c>
      <c r="H25" s="107" t="n">
        <f aca="false">H26</f>
        <v>337185.23</v>
      </c>
      <c r="I25" s="103" t="n">
        <v>0</v>
      </c>
      <c r="J25" s="107" t="n">
        <f aca="false">J26</f>
        <v>50000</v>
      </c>
      <c r="K25" s="103" t="n">
        <v>0</v>
      </c>
      <c r="L25" s="107" t="n">
        <f aca="false">L26</f>
        <v>50000</v>
      </c>
      <c r="M25" s="103" t="n">
        <v>0</v>
      </c>
    </row>
    <row r="26" customFormat="false" ht="58.5" hidden="false" customHeight="true" outlineLevel="0" collapsed="false">
      <c r="A26" s="99" t="n">
        <v>6</v>
      </c>
      <c r="B26" s="100" t="s">
        <v>65</v>
      </c>
      <c r="C26" s="102" t="s">
        <v>106</v>
      </c>
      <c r="D26" s="102"/>
      <c r="E26" s="105"/>
      <c r="F26" s="106"/>
      <c r="G26" s="102" t="n">
        <v>240</v>
      </c>
      <c r="H26" s="107" t="n">
        <f aca="false">'Приложение ведом. структура'!K127</f>
        <v>337185.23</v>
      </c>
      <c r="I26" s="103" t="n">
        <v>0</v>
      </c>
      <c r="J26" s="107" t="n">
        <f aca="false">'Приложение ведом. структура'!M124</f>
        <v>50000</v>
      </c>
      <c r="K26" s="103" t="n">
        <v>0</v>
      </c>
      <c r="L26" s="107" t="n">
        <f aca="false">'Приложение ведом. структура'!O124</f>
        <v>50000</v>
      </c>
      <c r="M26" s="103" t="n">
        <v>0</v>
      </c>
    </row>
    <row r="27" customFormat="false" ht="115.5" hidden="false" customHeight="true" outlineLevel="0" collapsed="false">
      <c r="A27" s="99" t="n">
        <v>7</v>
      </c>
      <c r="B27" s="104" t="s">
        <v>109</v>
      </c>
      <c r="C27" s="101" t="s">
        <v>119</v>
      </c>
      <c r="D27" s="101"/>
      <c r="E27" s="101"/>
      <c r="F27" s="101"/>
      <c r="G27" s="102"/>
      <c r="H27" s="107" t="n">
        <f aca="false">H28+H31+H35+H39+H43</f>
        <v>10230657.57</v>
      </c>
      <c r="I27" s="103" t="n">
        <v>0</v>
      </c>
      <c r="J27" s="107" t="n">
        <f aca="false">J35+J43+J31</f>
        <v>250744</v>
      </c>
      <c r="K27" s="103" t="n">
        <v>0</v>
      </c>
      <c r="L27" s="107" t="n">
        <f aca="false">L35+L43+L31</f>
        <v>250744</v>
      </c>
      <c r="M27" s="103" t="n">
        <f aca="false">M35+M43+M31</f>
        <v>0</v>
      </c>
    </row>
    <row r="28" customFormat="false" ht="78.75" hidden="false" customHeight="true" outlineLevel="0" collapsed="false">
      <c r="A28" s="99" t="n">
        <v>8</v>
      </c>
      <c r="B28" s="100" t="s">
        <v>112</v>
      </c>
      <c r="C28" s="44" t="s">
        <v>113</v>
      </c>
      <c r="D28" s="44"/>
      <c r="E28" s="105"/>
      <c r="F28" s="106"/>
      <c r="G28" s="102"/>
      <c r="H28" s="107" t="n">
        <f aca="false">H30</f>
        <v>1962542.26</v>
      </c>
      <c r="I28" s="103" t="n">
        <v>0</v>
      </c>
      <c r="J28" s="107" t="n">
        <v>0</v>
      </c>
      <c r="K28" s="103" t="n">
        <v>0</v>
      </c>
      <c r="L28" s="107" t="n">
        <v>0</v>
      </c>
      <c r="M28" s="103" t="n">
        <v>0</v>
      </c>
    </row>
    <row r="29" customFormat="false" ht="55.5" hidden="false" customHeight="true" outlineLevel="0" collapsed="false">
      <c r="A29" s="99" t="n">
        <v>9</v>
      </c>
      <c r="B29" s="100" t="s">
        <v>64</v>
      </c>
      <c r="C29" s="44" t="s">
        <v>113</v>
      </c>
      <c r="D29" s="44"/>
      <c r="E29" s="105"/>
      <c r="F29" s="106"/>
      <c r="G29" s="102" t="n">
        <v>200</v>
      </c>
      <c r="H29" s="107" t="n">
        <f aca="false">H30</f>
        <v>1962542.26</v>
      </c>
      <c r="I29" s="103" t="n">
        <v>0</v>
      </c>
      <c r="J29" s="107" t="n">
        <v>0</v>
      </c>
      <c r="K29" s="103" t="n">
        <v>0</v>
      </c>
      <c r="L29" s="107" t="n">
        <v>0</v>
      </c>
      <c r="M29" s="103" t="n">
        <v>0</v>
      </c>
    </row>
    <row r="30" customFormat="false" ht="57" hidden="false" customHeight="true" outlineLevel="0" collapsed="false">
      <c r="A30" s="99" t="n">
        <v>10</v>
      </c>
      <c r="B30" s="100" t="s">
        <v>65</v>
      </c>
      <c r="C30" s="44" t="s">
        <v>113</v>
      </c>
      <c r="D30" s="44"/>
      <c r="E30" s="105"/>
      <c r="F30" s="106"/>
      <c r="G30" s="102" t="n">
        <v>240</v>
      </c>
      <c r="H30" s="107" t="n">
        <f aca="false">'Приложение ведом. структура'!K142</f>
        <v>1962542.26</v>
      </c>
      <c r="I30" s="103" t="n">
        <v>0</v>
      </c>
      <c r="J30" s="107" t="n">
        <v>0</v>
      </c>
      <c r="K30" s="103" t="n">
        <v>0</v>
      </c>
      <c r="L30" s="107" t="n">
        <v>0</v>
      </c>
      <c r="M30" s="103" t="n">
        <v>0</v>
      </c>
    </row>
    <row r="31" customFormat="false" ht="37.5" hidden="false" customHeight="true" outlineLevel="0" collapsed="false">
      <c r="A31" s="99" t="n">
        <v>11</v>
      </c>
      <c r="B31" s="100" t="s">
        <v>137</v>
      </c>
      <c r="C31" s="101" t="s">
        <v>111</v>
      </c>
      <c r="D31" s="101"/>
      <c r="E31" s="101"/>
      <c r="F31" s="101"/>
      <c r="G31" s="102"/>
      <c r="H31" s="107" t="n">
        <f aca="false">H32</f>
        <v>55533.63</v>
      </c>
      <c r="I31" s="103" t="n">
        <v>0</v>
      </c>
      <c r="J31" s="107" t="n">
        <f aca="false">J32</f>
        <v>200000</v>
      </c>
      <c r="K31" s="103" t="n">
        <v>0</v>
      </c>
      <c r="L31" s="107" t="n">
        <f aca="false">L32</f>
        <v>200000</v>
      </c>
      <c r="M31" s="103" t="n">
        <f aca="false">M32</f>
        <v>0</v>
      </c>
    </row>
    <row r="32" customFormat="false" ht="60" hidden="false" customHeight="true" outlineLevel="0" collapsed="false">
      <c r="A32" s="99" t="n">
        <v>12</v>
      </c>
      <c r="B32" s="100" t="s">
        <v>114</v>
      </c>
      <c r="C32" s="101" t="s">
        <v>138</v>
      </c>
      <c r="D32" s="101"/>
      <c r="E32" s="101"/>
      <c r="F32" s="101"/>
      <c r="G32" s="102"/>
      <c r="H32" s="107" t="n">
        <f aca="false">H33</f>
        <v>55533.63</v>
      </c>
      <c r="I32" s="103" t="n">
        <v>0</v>
      </c>
      <c r="J32" s="107" t="n">
        <f aca="false">J33</f>
        <v>200000</v>
      </c>
      <c r="K32" s="103" t="n">
        <v>0</v>
      </c>
      <c r="L32" s="107" t="n">
        <f aca="false">L33</f>
        <v>200000</v>
      </c>
      <c r="M32" s="103" t="n">
        <f aca="false">M33</f>
        <v>0</v>
      </c>
    </row>
    <row r="33" customFormat="false" ht="57.75" hidden="false" customHeight="true" outlineLevel="0" collapsed="false">
      <c r="A33" s="99" t="n">
        <v>13</v>
      </c>
      <c r="B33" s="100" t="s">
        <v>64</v>
      </c>
      <c r="C33" s="101" t="s">
        <v>138</v>
      </c>
      <c r="D33" s="101"/>
      <c r="E33" s="101"/>
      <c r="F33" s="101"/>
      <c r="G33" s="102" t="n">
        <v>200</v>
      </c>
      <c r="H33" s="107" t="n">
        <f aca="false">H34</f>
        <v>55533.63</v>
      </c>
      <c r="I33" s="103" t="n">
        <v>0</v>
      </c>
      <c r="J33" s="107" t="n">
        <f aca="false">J34</f>
        <v>200000</v>
      </c>
      <c r="K33" s="103" t="n">
        <v>0</v>
      </c>
      <c r="L33" s="107" t="n">
        <f aca="false">L34</f>
        <v>200000</v>
      </c>
      <c r="M33" s="103" t="n">
        <f aca="false">M34</f>
        <v>0</v>
      </c>
    </row>
    <row r="34" customFormat="false" ht="62.25" hidden="false" customHeight="true" outlineLevel="0" collapsed="false">
      <c r="A34" s="99" t="n">
        <v>14</v>
      </c>
      <c r="B34" s="100" t="s">
        <v>65</v>
      </c>
      <c r="C34" s="101" t="s">
        <v>138</v>
      </c>
      <c r="D34" s="101"/>
      <c r="E34" s="101"/>
      <c r="F34" s="101"/>
      <c r="G34" s="102" t="n">
        <v>240</v>
      </c>
      <c r="H34" s="107" t="n">
        <f aca="false">'Приложение ведом. структура'!K147</f>
        <v>55533.63</v>
      </c>
      <c r="I34" s="103" t="n">
        <v>0</v>
      </c>
      <c r="J34" s="107" t="n">
        <f aca="false">'Приложение ведом. структура'!M147</f>
        <v>200000</v>
      </c>
      <c r="K34" s="103" t="n">
        <v>0</v>
      </c>
      <c r="L34" s="107" t="n">
        <f aca="false">'Приложение ведом. структура'!O147</f>
        <v>200000</v>
      </c>
      <c r="M34" s="103" t="n">
        <f aca="false">'Приложение ведом. структура'!P147</f>
        <v>0</v>
      </c>
    </row>
    <row r="35" customFormat="false" ht="42" hidden="false" customHeight="true" outlineLevel="0" collapsed="false">
      <c r="A35" s="99" t="n">
        <v>15</v>
      </c>
      <c r="B35" s="100" t="s">
        <v>125</v>
      </c>
      <c r="C35" s="101" t="s">
        <v>126</v>
      </c>
      <c r="D35" s="101"/>
      <c r="E35" s="101"/>
      <c r="F35" s="101"/>
      <c r="G35" s="102"/>
      <c r="H35" s="107" t="n">
        <f aca="false">H36</f>
        <v>27978.88</v>
      </c>
      <c r="I35" s="103" t="n">
        <v>0</v>
      </c>
      <c r="J35" s="107" t="n">
        <f aca="false">J36</f>
        <v>20000</v>
      </c>
      <c r="K35" s="103" t="n">
        <v>0</v>
      </c>
      <c r="L35" s="107" t="n">
        <f aca="false">L36</f>
        <v>20000</v>
      </c>
      <c r="M35" s="103" t="n">
        <f aca="false">M36</f>
        <v>0</v>
      </c>
    </row>
    <row r="36" customFormat="false" ht="74.25" hidden="false" customHeight="true" outlineLevel="0" collapsed="false">
      <c r="A36" s="99" t="n">
        <v>16</v>
      </c>
      <c r="B36" s="100" t="s">
        <v>127</v>
      </c>
      <c r="C36" s="101" t="s">
        <v>139</v>
      </c>
      <c r="D36" s="101"/>
      <c r="E36" s="101"/>
      <c r="F36" s="101"/>
      <c r="G36" s="102"/>
      <c r="H36" s="107" t="n">
        <f aca="false">H37</f>
        <v>27978.88</v>
      </c>
      <c r="I36" s="103" t="n">
        <v>0</v>
      </c>
      <c r="J36" s="107" t="n">
        <f aca="false">J37</f>
        <v>20000</v>
      </c>
      <c r="K36" s="103" t="n">
        <v>0</v>
      </c>
      <c r="L36" s="107" t="n">
        <f aca="false">L37</f>
        <v>20000</v>
      </c>
      <c r="M36" s="103" t="n">
        <f aca="false">M37</f>
        <v>0</v>
      </c>
    </row>
    <row r="37" customFormat="false" ht="57.75" hidden="false" customHeight="true" outlineLevel="0" collapsed="false">
      <c r="A37" s="99" t="n">
        <v>17</v>
      </c>
      <c r="B37" s="100" t="s">
        <v>64</v>
      </c>
      <c r="C37" s="101" t="s">
        <v>139</v>
      </c>
      <c r="D37" s="101"/>
      <c r="E37" s="101"/>
      <c r="F37" s="101"/>
      <c r="G37" s="102" t="n">
        <v>200</v>
      </c>
      <c r="H37" s="107" t="n">
        <f aca="false">H38</f>
        <v>27978.88</v>
      </c>
      <c r="I37" s="103" t="n">
        <v>0</v>
      </c>
      <c r="J37" s="107" t="n">
        <f aca="false">J38</f>
        <v>20000</v>
      </c>
      <c r="K37" s="103" t="n">
        <v>0</v>
      </c>
      <c r="L37" s="107" t="n">
        <f aca="false">L38</f>
        <v>20000</v>
      </c>
      <c r="M37" s="103" t="n">
        <f aca="false">M38</f>
        <v>0</v>
      </c>
    </row>
    <row r="38" customFormat="false" ht="60.75" hidden="false" customHeight="true" outlineLevel="0" collapsed="false">
      <c r="A38" s="99" t="n">
        <v>18</v>
      </c>
      <c r="B38" s="100" t="s">
        <v>65</v>
      </c>
      <c r="C38" s="101" t="s">
        <v>139</v>
      </c>
      <c r="D38" s="101"/>
      <c r="E38" s="101"/>
      <c r="F38" s="101"/>
      <c r="G38" s="102" t="n">
        <v>240</v>
      </c>
      <c r="H38" s="107" t="n">
        <f aca="false">'Приложение ведом. структура'!K167</f>
        <v>27978.88</v>
      </c>
      <c r="I38" s="103" t="n">
        <v>0</v>
      </c>
      <c r="J38" s="107" t="n">
        <f aca="false">'Приложение ведом. структура'!M167</f>
        <v>20000</v>
      </c>
      <c r="K38" s="103" t="n">
        <v>0</v>
      </c>
      <c r="L38" s="107" t="n">
        <f aca="false">'Приложение ведом. структура'!O167</f>
        <v>20000</v>
      </c>
      <c r="M38" s="103" t="n">
        <f aca="false">'Приложение ведом. структура'!P167</f>
        <v>0</v>
      </c>
    </row>
    <row r="39" customFormat="false" ht="73.5" hidden="false" customHeight="true" outlineLevel="0" collapsed="false">
      <c r="A39" s="99" t="n">
        <v>19</v>
      </c>
      <c r="B39" s="100" t="s">
        <v>115</v>
      </c>
      <c r="C39" s="44" t="s">
        <v>116</v>
      </c>
      <c r="D39" s="44"/>
      <c r="E39" s="105"/>
      <c r="F39" s="106"/>
      <c r="G39" s="102"/>
      <c r="H39" s="107" t="n">
        <f aca="false">H42</f>
        <v>8153858.8</v>
      </c>
      <c r="I39" s="103" t="n">
        <v>0</v>
      </c>
      <c r="J39" s="107" t="n">
        <v>0</v>
      </c>
      <c r="K39" s="103" t="n">
        <v>0</v>
      </c>
      <c r="L39" s="107" t="n">
        <v>0</v>
      </c>
      <c r="M39" s="103" t="n">
        <v>0</v>
      </c>
    </row>
    <row r="40" customFormat="false" ht="57.75" hidden="false" customHeight="true" outlineLevel="0" collapsed="false">
      <c r="A40" s="99" t="n">
        <v>20</v>
      </c>
      <c r="B40" s="100" t="s">
        <v>64</v>
      </c>
      <c r="C40" s="44" t="s">
        <v>116</v>
      </c>
      <c r="D40" s="44"/>
      <c r="E40" s="105"/>
      <c r="F40" s="106"/>
      <c r="G40" s="102"/>
      <c r="H40" s="107" t="n">
        <f aca="false">H42</f>
        <v>8153858.8</v>
      </c>
      <c r="I40" s="103" t="n">
        <v>0</v>
      </c>
      <c r="J40" s="107" t="n">
        <v>0</v>
      </c>
      <c r="K40" s="103" t="n">
        <v>0</v>
      </c>
      <c r="L40" s="107" t="n">
        <v>0</v>
      </c>
      <c r="M40" s="103" t="n">
        <v>0</v>
      </c>
    </row>
    <row r="41" customFormat="false" ht="60.75" hidden="false" customHeight="true" outlineLevel="0" collapsed="false">
      <c r="A41" s="99" t="n">
        <v>21</v>
      </c>
      <c r="B41" s="100" t="s">
        <v>65</v>
      </c>
      <c r="C41" s="44" t="s">
        <v>116</v>
      </c>
      <c r="D41" s="44"/>
      <c r="E41" s="105"/>
      <c r="F41" s="106"/>
      <c r="G41" s="102" t="n">
        <v>200</v>
      </c>
      <c r="H41" s="107" t="n">
        <f aca="false">H42</f>
        <v>8153858.8</v>
      </c>
      <c r="I41" s="103" t="n">
        <v>0</v>
      </c>
      <c r="J41" s="107" t="n">
        <v>0</v>
      </c>
      <c r="K41" s="103" t="n">
        <v>0</v>
      </c>
      <c r="L41" s="107" t="n">
        <v>0</v>
      </c>
      <c r="M41" s="103" t="n">
        <v>0</v>
      </c>
    </row>
    <row r="42" customFormat="false" ht="55.5" hidden="false" customHeight="true" outlineLevel="0" collapsed="false">
      <c r="A42" s="99" t="n">
        <v>22</v>
      </c>
      <c r="B42" s="100" t="s">
        <v>117</v>
      </c>
      <c r="C42" s="44" t="s">
        <v>116</v>
      </c>
      <c r="D42" s="44"/>
      <c r="E42" s="105"/>
      <c r="F42" s="106"/>
      <c r="G42" s="102" t="n">
        <v>240</v>
      </c>
      <c r="H42" s="107" t="n">
        <f aca="false">'Приложение ведом. структура'!K148</f>
        <v>8153858.8</v>
      </c>
      <c r="I42" s="103" t="n">
        <v>0</v>
      </c>
      <c r="J42" s="107" t="n">
        <v>0</v>
      </c>
      <c r="K42" s="103" t="n">
        <v>0</v>
      </c>
      <c r="L42" s="107" t="n">
        <v>0</v>
      </c>
      <c r="M42" s="103" t="n">
        <v>0</v>
      </c>
    </row>
    <row r="43" customFormat="false" ht="39" hidden="false" customHeight="true" outlineLevel="0" collapsed="false">
      <c r="A43" s="99" t="n">
        <v>23</v>
      </c>
      <c r="B43" s="100" t="s">
        <v>120</v>
      </c>
      <c r="C43" s="101" t="s">
        <v>121</v>
      </c>
      <c r="D43" s="101"/>
      <c r="E43" s="101"/>
      <c r="F43" s="101"/>
      <c r="G43" s="102"/>
      <c r="H43" s="107" t="n">
        <f aca="false">H44</f>
        <v>30744</v>
      </c>
      <c r="I43" s="103" t="n">
        <v>0</v>
      </c>
      <c r="J43" s="107" t="n">
        <f aca="false">J44</f>
        <v>30744</v>
      </c>
      <c r="K43" s="103" t="n">
        <v>0</v>
      </c>
      <c r="L43" s="107" t="n">
        <f aca="false">L44</f>
        <v>30744</v>
      </c>
      <c r="M43" s="103" t="n">
        <f aca="false">M44</f>
        <v>0</v>
      </c>
    </row>
    <row r="44" customFormat="false" ht="39" hidden="false" customHeight="true" outlineLevel="0" collapsed="false">
      <c r="A44" s="99" t="n">
        <v>24</v>
      </c>
      <c r="B44" s="100" t="s">
        <v>140</v>
      </c>
      <c r="C44" s="101" t="s">
        <v>141</v>
      </c>
      <c r="D44" s="101"/>
      <c r="E44" s="101"/>
      <c r="F44" s="101"/>
      <c r="G44" s="102"/>
      <c r="H44" s="107" t="n">
        <f aca="false">H45</f>
        <v>30744</v>
      </c>
      <c r="I44" s="103" t="n">
        <v>0</v>
      </c>
      <c r="J44" s="107" t="n">
        <f aca="false">J45</f>
        <v>30744</v>
      </c>
      <c r="K44" s="103" t="n">
        <v>0</v>
      </c>
      <c r="L44" s="107" t="n">
        <f aca="false">L45</f>
        <v>30744</v>
      </c>
      <c r="M44" s="103" t="n">
        <f aca="false">M45</f>
        <v>0</v>
      </c>
    </row>
    <row r="45" customFormat="false" ht="40.5" hidden="false" customHeight="true" outlineLevel="0" collapsed="false">
      <c r="A45" s="99" t="n">
        <v>25</v>
      </c>
      <c r="B45" s="100" t="s">
        <v>123</v>
      </c>
      <c r="C45" s="101" t="s">
        <v>141</v>
      </c>
      <c r="D45" s="101"/>
      <c r="E45" s="101"/>
      <c r="F45" s="101"/>
      <c r="G45" s="102" t="n">
        <v>300</v>
      </c>
      <c r="H45" s="107" t="n">
        <f aca="false">H46</f>
        <v>30744</v>
      </c>
      <c r="I45" s="103" t="n">
        <v>0</v>
      </c>
      <c r="J45" s="107" t="n">
        <f aca="false">J46</f>
        <v>30744</v>
      </c>
      <c r="K45" s="103" t="n">
        <v>0</v>
      </c>
      <c r="L45" s="107" t="n">
        <f aca="false">L46</f>
        <v>30744</v>
      </c>
      <c r="M45" s="103" t="n">
        <f aca="false">M46</f>
        <v>0</v>
      </c>
    </row>
    <row r="46" customFormat="false" ht="55.5" hidden="false" customHeight="true" outlineLevel="0" collapsed="false">
      <c r="A46" s="99" t="n">
        <v>26</v>
      </c>
      <c r="B46" s="100" t="s">
        <v>142</v>
      </c>
      <c r="C46" s="101" t="s">
        <v>141</v>
      </c>
      <c r="D46" s="101"/>
      <c r="E46" s="101"/>
      <c r="F46" s="101"/>
      <c r="G46" s="102" t="n">
        <v>320</v>
      </c>
      <c r="H46" s="107" t="n">
        <f aca="false">'Приложение ведом. структура'!K159</f>
        <v>30744</v>
      </c>
      <c r="I46" s="103" t="n">
        <v>0</v>
      </c>
      <c r="J46" s="107" t="n">
        <f aca="false">'Приложение ведом. структура'!M159</f>
        <v>30744</v>
      </c>
      <c r="K46" s="103" t="n">
        <v>0</v>
      </c>
      <c r="L46" s="107" t="n">
        <f aca="false">'Приложение ведом. структура'!O159</f>
        <v>30744</v>
      </c>
      <c r="M46" s="103" t="n">
        <f aca="false">'Приложение ведом. структура'!P159</f>
        <v>0</v>
      </c>
    </row>
    <row r="47" customFormat="false" ht="92.25" hidden="false" customHeight="true" outlineLevel="0" collapsed="false">
      <c r="A47" s="99" t="n">
        <v>27</v>
      </c>
      <c r="B47" s="104" t="s">
        <v>143</v>
      </c>
      <c r="C47" s="101" t="s">
        <v>48</v>
      </c>
      <c r="D47" s="101"/>
      <c r="E47" s="101"/>
      <c r="F47" s="101"/>
      <c r="G47" s="102"/>
      <c r="H47" s="107" t="n">
        <f aca="false">H48</f>
        <v>7148737.49</v>
      </c>
      <c r="I47" s="103" t="n">
        <v>0</v>
      </c>
      <c r="J47" s="107" t="n">
        <f aca="false">J48</f>
        <v>3862068.07</v>
      </c>
      <c r="K47" s="103" t="n">
        <v>0</v>
      </c>
      <c r="L47" s="107" t="n">
        <f aca="false">L48</f>
        <v>3702721.14</v>
      </c>
      <c r="M47" s="103" t="n">
        <v>0</v>
      </c>
    </row>
    <row r="48" customFormat="false" ht="79.5" hidden="false" customHeight="true" outlineLevel="0" collapsed="false">
      <c r="A48" s="99" t="n">
        <v>28</v>
      </c>
      <c r="B48" s="100" t="s">
        <v>49</v>
      </c>
      <c r="C48" s="101" t="s">
        <v>50</v>
      </c>
      <c r="D48" s="101"/>
      <c r="E48" s="101"/>
      <c r="F48" s="101"/>
      <c r="G48" s="102"/>
      <c r="H48" s="107" t="n">
        <f aca="false">H49+H52+H59+H67+H72+H79+H82+H62</f>
        <v>7148737.49</v>
      </c>
      <c r="I48" s="103" t="n">
        <v>134039</v>
      </c>
      <c r="J48" s="107" t="n">
        <f aca="false">J49+J52+J59+J67+J72+J79+J82</f>
        <v>3862068.07</v>
      </c>
      <c r="K48" s="103" t="n">
        <v>135400</v>
      </c>
      <c r="L48" s="107" t="n">
        <f aca="false">L49+L52+L59+L67+L72+L79+L82</f>
        <v>3702721.14</v>
      </c>
      <c r="M48" s="103" t="n">
        <f aca="false">M79</f>
        <v>140767</v>
      </c>
    </row>
    <row r="49" customFormat="false" ht="54.75" hidden="false" customHeight="true" outlineLevel="0" collapsed="false">
      <c r="A49" s="99" t="n">
        <v>29</v>
      </c>
      <c r="B49" s="100" t="s">
        <v>51</v>
      </c>
      <c r="C49" s="101" t="s">
        <v>55</v>
      </c>
      <c r="D49" s="101"/>
      <c r="E49" s="101"/>
      <c r="F49" s="101"/>
      <c r="G49" s="102"/>
      <c r="H49" s="107" t="n">
        <f aca="false">H50</f>
        <v>2246216.2</v>
      </c>
      <c r="I49" s="103" t="n">
        <v>0</v>
      </c>
      <c r="J49" s="107" t="n">
        <f aca="false">J50</f>
        <v>2050000</v>
      </c>
      <c r="K49" s="103" t="n">
        <v>0</v>
      </c>
      <c r="L49" s="107" t="n">
        <f aca="false">L50</f>
        <v>2050000</v>
      </c>
      <c r="M49" s="103" t="n">
        <f aca="false">M50</f>
        <v>0</v>
      </c>
    </row>
    <row r="50" customFormat="false" ht="114.75" hidden="false" customHeight="true" outlineLevel="0" collapsed="false">
      <c r="A50" s="99" t="n">
        <v>30</v>
      </c>
      <c r="B50" s="100" t="s">
        <v>52</v>
      </c>
      <c r="C50" s="101" t="s">
        <v>55</v>
      </c>
      <c r="D50" s="101"/>
      <c r="E50" s="101"/>
      <c r="F50" s="101"/>
      <c r="G50" s="102" t="n">
        <v>100</v>
      </c>
      <c r="H50" s="107" t="n">
        <f aca="false">H51</f>
        <v>2246216.2</v>
      </c>
      <c r="I50" s="103" t="n">
        <v>0</v>
      </c>
      <c r="J50" s="107" t="n">
        <f aca="false">J51</f>
        <v>2050000</v>
      </c>
      <c r="K50" s="103" t="n">
        <v>0</v>
      </c>
      <c r="L50" s="107" t="n">
        <f aca="false">L51</f>
        <v>2050000</v>
      </c>
      <c r="M50" s="103" t="n">
        <f aca="false">M51</f>
        <v>0</v>
      </c>
    </row>
    <row r="51" customFormat="false" ht="41.25" hidden="false" customHeight="true" outlineLevel="0" collapsed="false">
      <c r="A51" s="99" t="n">
        <v>31</v>
      </c>
      <c r="B51" s="100" t="s">
        <v>53</v>
      </c>
      <c r="C51" s="101" t="s">
        <v>55</v>
      </c>
      <c r="D51" s="101"/>
      <c r="E51" s="101"/>
      <c r="F51" s="101"/>
      <c r="G51" s="102" t="n">
        <v>120</v>
      </c>
      <c r="H51" s="107" t="n">
        <f aca="false">'Приложение ведом. структура'!K26+'Приложение ведом. структура'!K36</f>
        <v>2246216.2</v>
      </c>
      <c r="I51" s="103" t="n">
        <v>0</v>
      </c>
      <c r="J51" s="107" t="n">
        <f aca="false">'Приложение ведом. структура'!M26+'Приложение ведом. структура'!M36</f>
        <v>2050000</v>
      </c>
      <c r="K51" s="103" t="n">
        <v>0</v>
      </c>
      <c r="L51" s="107" t="n">
        <f aca="false">'Приложение ведом. структура'!O26+'Приложение ведом. структура'!O36</f>
        <v>2050000</v>
      </c>
      <c r="M51" s="103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9" t="n">
        <v>32</v>
      </c>
      <c r="B52" s="100" t="s">
        <v>51</v>
      </c>
      <c r="C52" s="101" t="s">
        <v>56</v>
      </c>
      <c r="D52" s="101"/>
      <c r="E52" s="101"/>
      <c r="F52" s="101"/>
      <c r="G52" s="102"/>
      <c r="H52" s="107" t="n">
        <f aca="false">H53+H57+H56</f>
        <v>619294.16</v>
      </c>
      <c r="I52" s="103" t="n">
        <v>0</v>
      </c>
      <c r="J52" s="107" t="n">
        <f aca="false">J53+J57+J56</f>
        <v>316000</v>
      </c>
      <c r="K52" s="103" t="n">
        <v>0</v>
      </c>
      <c r="L52" s="107" t="n">
        <f aca="false">L53+L57+L56</f>
        <v>316000</v>
      </c>
      <c r="M52" s="103" t="n">
        <f aca="false">M53+M57</f>
        <v>0</v>
      </c>
    </row>
    <row r="53" customFormat="false" ht="119.25" hidden="false" customHeight="true" outlineLevel="0" collapsed="false">
      <c r="A53" s="99" t="n">
        <v>33</v>
      </c>
      <c r="B53" s="100" t="s">
        <v>52</v>
      </c>
      <c r="C53" s="101" t="s">
        <v>56</v>
      </c>
      <c r="D53" s="101"/>
      <c r="E53" s="101"/>
      <c r="F53" s="101"/>
      <c r="G53" s="102" t="n">
        <v>100</v>
      </c>
      <c r="H53" s="107" t="n">
        <f aca="false">H54</f>
        <v>619294.16</v>
      </c>
      <c r="I53" s="103" t="n">
        <v>0</v>
      </c>
      <c r="J53" s="107" t="n">
        <f aca="false">J54</f>
        <v>290000</v>
      </c>
      <c r="K53" s="103" t="n">
        <v>0</v>
      </c>
      <c r="L53" s="107" t="n">
        <f aca="false">L54</f>
        <v>290000</v>
      </c>
      <c r="M53" s="103" t="n">
        <f aca="false">M54</f>
        <v>0</v>
      </c>
    </row>
    <row r="54" customFormat="false" ht="46.5" hidden="false" customHeight="true" outlineLevel="0" collapsed="false">
      <c r="A54" s="99" t="n">
        <v>34</v>
      </c>
      <c r="B54" s="100" t="s">
        <v>53</v>
      </c>
      <c r="C54" s="101" t="s">
        <v>56</v>
      </c>
      <c r="D54" s="101"/>
      <c r="E54" s="101"/>
      <c r="F54" s="101"/>
      <c r="G54" s="102" t="n">
        <v>120</v>
      </c>
      <c r="H54" s="107" t="n">
        <f aca="false">'Приложение ведом. структура'!K29+'Приложение ведом. структура'!K39</f>
        <v>619294.16</v>
      </c>
      <c r="I54" s="103" t="n">
        <v>0</v>
      </c>
      <c r="J54" s="107" t="n">
        <f aca="false">'Приложение ведом. структура'!M29+'Приложение ведом. структура'!M39</f>
        <v>290000</v>
      </c>
      <c r="K54" s="103" t="n">
        <v>0</v>
      </c>
      <c r="L54" s="107" t="n">
        <f aca="false">'Приложение ведом. структура'!O29+'Приложение ведом. структура'!O39</f>
        <v>290000</v>
      </c>
      <c r="M54" s="103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9" t="n">
        <v>35</v>
      </c>
      <c r="B55" s="100" t="s">
        <v>64</v>
      </c>
      <c r="C55" s="44" t="s">
        <v>56</v>
      </c>
      <c r="D55" s="44"/>
      <c r="E55" s="105"/>
      <c r="F55" s="106"/>
      <c r="G55" s="102" t="n">
        <v>200</v>
      </c>
      <c r="H55" s="107" t="n">
        <f aca="false">H56</f>
        <v>0</v>
      </c>
      <c r="I55" s="103" t="n">
        <f aca="false">I56</f>
        <v>0</v>
      </c>
      <c r="J55" s="107" t="n">
        <f aca="false">J56</f>
        <v>6000</v>
      </c>
      <c r="K55" s="103" t="n">
        <f aca="false">K56</f>
        <v>0</v>
      </c>
      <c r="L55" s="107" t="n">
        <f aca="false">L56</f>
        <v>6000</v>
      </c>
      <c r="M55" s="103" t="n">
        <f aca="false">M56</f>
        <v>0</v>
      </c>
    </row>
    <row r="56" customFormat="false" ht="59.25" hidden="false" customHeight="true" outlineLevel="0" collapsed="false">
      <c r="A56" s="99" t="n">
        <v>36</v>
      </c>
      <c r="B56" s="100" t="s">
        <v>65</v>
      </c>
      <c r="C56" s="102" t="s">
        <v>56</v>
      </c>
      <c r="D56" s="102"/>
      <c r="E56" s="105"/>
      <c r="F56" s="106"/>
      <c r="G56" s="102" t="n">
        <v>240</v>
      </c>
      <c r="H56" s="107" t="n">
        <f aca="false">'Приложение ведом. структура'!K44</f>
        <v>0</v>
      </c>
      <c r="I56" s="103" t="n">
        <v>0</v>
      </c>
      <c r="J56" s="107" t="n">
        <f aca="false">'Приложение ведом. структура'!M44</f>
        <v>6000</v>
      </c>
      <c r="K56" s="103" t="n">
        <v>0</v>
      </c>
      <c r="L56" s="107" t="n">
        <f aca="false">'Приложение ведом. структура'!O44</f>
        <v>6000</v>
      </c>
      <c r="M56" s="103" t="n">
        <v>0</v>
      </c>
    </row>
    <row r="57" customFormat="false" ht="27" hidden="false" customHeight="true" outlineLevel="0" collapsed="false">
      <c r="A57" s="99" t="n">
        <v>37</v>
      </c>
      <c r="B57" s="100" t="s">
        <v>77</v>
      </c>
      <c r="C57" s="101" t="s">
        <v>56</v>
      </c>
      <c r="D57" s="101"/>
      <c r="E57" s="101"/>
      <c r="F57" s="101"/>
      <c r="G57" s="102" t="n">
        <v>800</v>
      </c>
      <c r="H57" s="107" t="n">
        <f aca="false">H58</f>
        <v>0</v>
      </c>
      <c r="I57" s="103" t="n">
        <v>0</v>
      </c>
      <c r="J57" s="107" t="n">
        <f aca="false">J58</f>
        <v>20000</v>
      </c>
      <c r="K57" s="103" t="n">
        <v>0</v>
      </c>
      <c r="L57" s="107" t="n">
        <f aca="false">L58</f>
        <v>20000</v>
      </c>
      <c r="M57" s="103" t="n">
        <f aca="false">M58</f>
        <v>0</v>
      </c>
    </row>
    <row r="58" customFormat="false" ht="23.25" hidden="false" customHeight="true" outlineLevel="0" collapsed="false">
      <c r="A58" s="99" t="n">
        <v>38</v>
      </c>
      <c r="B58" s="100" t="s">
        <v>67</v>
      </c>
      <c r="C58" s="101" t="s">
        <v>56</v>
      </c>
      <c r="D58" s="101"/>
      <c r="E58" s="101"/>
      <c r="F58" s="101"/>
      <c r="G58" s="102" t="n">
        <v>850</v>
      </c>
      <c r="H58" s="107" t="n">
        <f aca="false">'Приложение ведом. структура'!K47</f>
        <v>0</v>
      </c>
      <c r="I58" s="103" t="n">
        <v>0</v>
      </c>
      <c r="J58" s="107" t="n">
        <f aca="false">'Приложение ведом. структура'!M47</f>
        <v>20000</v>
      </c>
      <c r="K58" s="103" t="n">
        <v>0</v>
      </c>
      <c r="L58" s="107" t="n">
        <f aca="false">'Приложение ведом. структура'!O47</f>
        <v>20000</v>
      </c>
      <c r="M58" s="103" t="n">
        <f aca="false">'Приложение ведом. структура'!P47</f>
        <v>0</v>
      </c>
    </row>
    <row r="59" customFormat="false" ht="39" hidden="false" customHeight="true" outlineLevel="0" collapsed="false">
      <c r="A59" s="99" t="n">
        <v>39</v>
      </c>
      <c r="B59" s="100" t="s">
        <v>68</v>
      </c>
      <c r="C59" s="101" t="s">
        <v>69</v>
      </c>
      <c r="D59" s="101"/>
      <c r="E59" s="101"/>
      <c r="F59" s="101"/>
      <c r="G59" s="102"/>
      <c r="H59" s="107" t="n">
        <f aca="false">H61</f>
        <v>0</v>
      </c>
      <c r="I59" s="103" t="n">
        <v>0</v>
      </c>
      <c r="J59" s="107" t="n">
        <f aca="false">J61</f>
        <v>10000</v>
      </c>
      <c r="K59" s="103" t="n">
        <v>0</v>
      </c>
      <c r="L59" s="107" t="n">
        <f aca="false">L61</f>
        <v>10000</v>
      </c>
      <c r="M59" s="103" t="n">
        <f aca="false">M61</f>
        <v>0</v>
      </c>
    </row>
    <row r="60" customFormat="false" ht="18.75" hidden="false" customHeight="true" outlineLevel="0" collapsed="false">
      <c r="A60" s="99" t="n">
        <v>40</v>
      </c>
      <c r="B60" s="100" t="s">
        <v>66</v>
      </c>
      <c r="C60" s="101" t="s">
        <v>69</v>
      </c>
      <c r="D60" s="101"/>
      <c r="E60" s="101"/>
      <c r="F60" s="101"/>
      <c r="G60" s="102" t="n">
        <v>800</v>
      </c>
      <c r="H60" s="107" t="n">
        <f aca="false">H61</f>
        <v>0</v>
      </c>
      <c r="I60" s="103" t="n">
        <v>0</v>
      </c>
      <c r="J60" s="107" t="n">
        <f aca="false">J61</f>
        <v>10000</v>
      </c>
      <c r="K60" s="103" t="n">
        <v>0</v>
      </c>
      <c r="L60" s="107" t="n">
        <f aca="false">L61</f>
        <v>10000</v>
      </c>
      <c r="M60" s="103" t="n">
        <f aca="false">M61</f>
        <v>0</v>
      </c>
    </row>
    <row r="61" customFormat="false" ht="24" hidden="false" customHeight="true" outlineLevel="0" collapsed="false">
      <c r="A61" s="99" t="n">
        <v>41</v>
      </c>
      <c r="B61" s="100" t="s">
        <v>70</v>
      </c>
      <c r="C61" s="101" t="s">
        <v>69</v>
      </c>
      <c r="D61" s="101"/>
      <c r="E61" s="101"/>
      <c r="F61" s="101"/>
      <c r="G61" s="102" t="n">
        <v>870</v>
      </c>
      <c r="H61" s="107" t="n">
        <f aca="false">'Приложение ведом. структура'!K58</f>
        <v>0</v>
      </c>
      <c r="I61" s="103" t="n">
        <v>0</v>
      </c>
      <c r="J61" s="107" t="n">
        <f aca="false">'Приложение ведом. структура'!M58</f>
        <v>10000</v>
      </c>
      <c r="K61" s="103" t="n">
        <v>0</v>
      </c>
      <c r="L61" s="107" t="n">
        <f aca="false">'Приложение ведом. структура'!O58</f>
        <v>10000</v>
      </c>
      <c r="M61" s="103" t="n">
        <f aca="false">'Приложение ведом. структура'!P58</f>
        <v>0</v>
      </c>
    </row>
    <row r="62" customFormat="false" ht="41.25" hidden="false" customHeight="true" outlineLevel="0" collapsed="false">
      <c r="A62" s="99" t="n">
        <v>42</v>
      </c>
      <c r="B62" s="100" t="s">
        <v>72</v>
      </c>
      <c r="C62" s="101" t="s">
        <v>73</v>
      </c>
      <c r="D62" s="101"/>
      <c r="E62" s="101"/>
      <c r="F62" s="101"/>
      <c r="G62" s="102"/>
      <c r="H62" s="107" t="n">
        <f aca="false">H63+H65</f>
        <v>2338614.32</v>
      </c>
      <c r="I62" s="103" t="n">
        <v>0</v>
      </c>
      <c r="J62" s="107" t="n">
        <f aca="false">J63+J65</f>
        <v>2064227.15</v>
      </c>
      <c r="K62" s="103" t="n">
        <v>0</v>
      </c>
      <c r="L62" s="107" t="n">
        <f aca="false">L63+L65</f>
        <v>2064227.15</v>
      </c>
      <c r="M62" s="103" t="n">
        <f aca="false">M63+M65</f>
        <v>0</v>
      </c>
    </row>
    <row r="63" customFormat="false" ht="96.75" hidden="false" customHeight="true" outlineLevel="0" collapsed="false">
      <c r="A63" s="99" t="n">
        <v>43</v>
      </c>
      <c r="B63" s="100" t="s">
        <v>52</v>
      </c>
      <c r="C63" s="101" t="s">
        <v>73</v>
      </c>
      <c r="D63" s="101"/>
      <c r="E63" s="101"/>
      <c r="F63" s="101"/>
      <c r="G63" s="102" t="n">
        <v>100</v>
      </c>
      <c r="H63" s="107" t="n">
        <f aca="false">H64</f>
        <v>1500570.78</v>
      </c>
      <c r="I63" s="103" t="n">
        <v>0</v>
      </c>
      <c r="J63" s="107" t="n">
        <f aca="false">J64</f>
        <v>662207.15</v>
      </c>
      <c r="K63" s="103" t="n">
        <v>0</v>
      </c>
      <c r="L63" s="107" t="n">
        <f aca="false">L64</f>
        <v>606127.15</v>
      </c>
      <c r="M63" s="103" t="n">
        <f aca="false">M64</f>
        <v>0</v>
      </c>
    </row>
    <row r="64" customFormat="false" ht="42" hidden="false" customHeight="true" outlineLevel="0" collapsed="false">
      <c r="A64" s="99" t="n">
        <v>44</v>
      </c>
      <c r="B64" s="100" t="s">
        <v>74</v>
      </c>
      <c r="C64" s="101" t="s">
        <v>73</v>
      </c>
      <c r="D64" s="101"/>
      <c r="E64" s="101"/>
      <c r="F64" s="101"/>
      <c r="G64" s="102" t="n">
        <v>110</v>
      </c>
      <c r="H64" s="107" t="n">
        <f aca="false">'Приложение ведом. структура'!K64</f>
        <v>1500570.78</v>
      </c>
      <c r="I64" s="103" t="n">
        <v>0</v>
      </c>
      <c r="J64" s="107" t="n">
        <f aca="false">'Приложение ведом. структура'!M64</f>
        <v>662207.15</v>
      </c>
      <c r="K64" s="103" t="n">
        <v>0</v>
      </c>
      <c r="L64" s="107" t="n">
        <f aca="false">'Приложение ведом. структура'!O64</f>
        <v>606127.15</v>
      </c>
      <c r="M64" s="103" t="n">
        <v>0</v>
      </c>
    </row>
    <row r="65" customFormat="false" ht="60.75" hidden="false" customHeight="true" outlineLevel="0" collapsed="false">
      <c r="A65" s="99" t="n">
        <v>45</v>
      </c>
      <c r="B65" s="100" t="s">
        <v>144</v>
      </c>
      <c r="C65" s="101" t="s">
        <v>73</v>
      </c>
      <c r="D65" s="101"/>
      <c r="E65" s="101"/>
      <c r="F65" s="101"/>
      <c r="G65" s="102" t="n">
        <v>200</v>
      </c>
      <c r="H65" s="107" t="n">
        <f aca="false">H66</f>
        <v>838043.54</v>
      </c>
      <c r="I65" s="103" t="n">
        <v>0</v>
      </c>
      <c r="J65" s="107" t="n">
        <f aca="false">J66</f>
        <v>1402020</v>
      </c>
      <c r="K65" s="103" t="n">
        <v>0</v>
      </c>
      <c r="L65" s="107" t="n">
        <f aca="false">L66</f>
        <v>1458100</v>
      </c>
      <c r="M65" s="103" t="n">
        <f aca="false">M66</f>
        <v>0</v>
      </c>
    </row>
    <row r="66" customFormat="false" ht="59.25" hidden="false" customHeight="true" outlineLevel="0" collapsed="false">
      <c r="A66" s="99" t="n">
        <v>46</v>
      </c>
      <c r="B66" s="100" t="s">
        <v>65</v>
      </c>
      <c r="C66" s="101" t="s">
        <v>73</v>
      </c>
      <c r="D66" s="101"/>
      <c r="E66" s="101"/>
      <c r="F66" s="101"/>
      <c r="G66" s="102" t="n">
        <v>240</v>
      </c>
      <c r="H66" s="107" t="n">
        <f aca="false">'Приложение ведом. структура'!K66</f>
        <v>838043.54</v>
      </c>
      <c r="I66" s="103" t="n">
        <v>0</v>
      </c>
      <c r="J66" s="107" t="n">
        <f aca="false">'Приложение ведом. структура'!M66</f>
        <v>1402020</v>
      </c>
      <c r="K66" s="103" t="n">
        <v>0</v>
      </c>
      <c r="L66" s="107" t="n">
        <f aca="false">'Приложение ведом. структура'!O66</f>
        <v>1458100</v>
      </c>
      <c r="M66" s="103" t="n">
        <v>0</v>
      </c>
    </row>
    <row r="67" customFormat="false" ht="62.25" hidden="false" customHeight="true" outlineLevel="0" collapsed="false">
      <c r="A67" s="99" t="n">
        <v>47</v>
      </c>
      <c r="B67" s="100" t="s">
        <v>75</v>
      </c>
      <c r="C67" s="101" t="s">
        <v>76</v>
      </c>
      <c r="D67" s="101"/>
      <c r="E67" s="101"/>
      <c r="F67" s="101"/>
      <c r="G67" s="102"/>
      <c r="H67" s="107" t="n">
        <f aca="false">H68+H70</f>
        <v>536458.16</v>
      </c>
      <c r="I67" s="103" t="n">
        <v>0</v>
      </c>
      <c r="J67" s="107" t="n">
        <f aca="false">J68</f>
        <v>300000</v>
      </c>
      <c r="K67" s="103" t="n">
        <v>0</v>
      </c>
      <c r="L67" s="107" t="n">
        <f aca="false">L68</f>
        <v>300000</v>
      </c>
      <c r="M67" s="103" t="n">
        <f aca="false">M68</f>
        <v>0</v>
      </c>
    </row>
    <row r="68" customFormat="false" ht="58.5" hidden="false" customHeight="true" outlineLevel="0" collapsed="false">
      <c r="A68" s="99" t="n">
        <v>48</v>
      </c>
      <c r="B68" s="100" t="s">
        <v>64</v>
      </c>
      <c r="C68" s="101" t="s">
        <v>76</v>
      </c>
      <c r="D68" s="101"/>
      <c r="E68" s="101"/>
      <c r="F68" s="101"/>
      <c r="G68" s="102" t="n">
        <v>200</v>
      </c>
      <c r="H68" s="107" t="n">
        <f aca="false">H69</f>
        <v>383458.16</v>
      </c>
      <c r="I68" s="103" t="n">
        <v>0</v>
      </c>
      <c r="J68" s="107" t="n">
        <f aca="false">J69</f>
        <v>300000</v>
      </c>
      <c r="K68" s="103" t="n">
        <v>0</v>
      </c>
      <c r="L68" s="107" t="n">
        <f aca="false">L69</f>
        <v>300000</v>
      </c>
      <c r="M68" s="103" t="n">
        <f aca="false">M69</f>
        <v>0</v>
      </c>
    </row>
    <row r="69" customFormat="false" ht="59.25" hidden="false" customHeight="true" outlineLevel="0" collapsed="false">
      <c r="A69" s="99" t="n">
        <v>49</v>
      </c>
      <c r="B69" s="100" t="s">
        <v>65</v>
      </c>
      <c r="C69" s="101" t="s">
        <v>76</v>
      </c>
      <c r="D69" s="101"/>
      <c r="E69" s="101"/>
      <c r="F69" s="101"/>
      <c r="G69" s="102" t="n">
        <v>240</v>
      </c>
      <c r="H69" s="107" t="n">
        <f aca="false">'Приложение ведом. структура'!K70</f>
        <v>383458.16</v>
      </c>
      <c r="I69" s="103" t="n">
        <v>0</v>
      </c>
      <c r="J69" s="107" t="n">
        <f aca="false">'Приложение ведом. структура'!M70</f>
        <v>300000</v>
      </c>
      <c r="K69" s="103" t="n">
        <v>0</v>
      </c>
      <c r="L69" s="107" t="n">
        <f aca="false">'Приложение ведом. структура'!O70</f>
        <v>300000</v>
      </c>
      <c r="M69" s="103" t="n">
        <f aca="false">'Приложение ведом. структура'!P70</f>
        <v>0</v>
      </c>
    </row>
    <row r="70" customFormat="false" ht="26.25" hidden="false" customHeight="true" outlineLevel="0" collapsed="false">
      <c r="A70" s="99" t="n">
        <v>50</v>
      </c>
      <c r="B70" s="100" t="s">
        <v>66</v>
      </c>
      <c r="C70" s="102" t="s">
        <v>76</v>
      </c>
      <c r="D70" s="102"/>
      <c r="E70" s="105"/>
      <c r="F70" s="106"/>
      <c r="G70" s="102" t="n">
        <v>800</v>
      </c>
      <c r="H70" s="107" t="n">
        <f aca="false">H71</f>
        <v>153000</v>
      </c>
      <c r="I70" s="103" t="n">
        <v>0</v>
      </c>
      <c r="J70" s="107" t="n">
        <v>0</v>
      </c>
      <c r="K70" s="103" t="n">
        <v>0</v>
      </c>
      <c r="L70" s="107" t="n">
        <v>0</v>
      </c>
      <c r="M70" s="103" t="n">
        <v>0</v>
      </c>
    </row>
    <row r="71" customFormat="false" ht="18.75" hidden="false" customHeight="true" outlineLevel="0" collapsed="false">
      <c r="A71" s="99" t="n">
        <v>51</v>
      </c>
      <c r="B71" s="100" t="s">
        <v>67</v>
      </c>
      <c r="C71" s="102" t="s">
        <v>76</v>
      </c>
      <c r="D71" s="102"/>
      <c r="E71" s="105"/>
      <c r="F71" s="106"/>
      <c r="G71" s="102" t="n">
        <v>850</v>
      </c>
      <c r="H71" s="107" t="n">
        <v>153000</v>
      </c>
      <c r="I71" s="103" t="n">
        <v>0</v>
      </c>
      <c r="J71" s="107" t="n">
        <v>0</v>
      </c>
      <c r="K71" s="103" t="n">
        <v>0</v>
      </c>
      <c r="L71" s="107" t="n">
        <v>0</v>
      </c>
      <c r="M71" s="103" t="n">
        <v>0</v>
      </c>
    </row>
    <row r="72" customFormat="false" ht="40.5" hidden="false" customHeight="true" outlineLevel="0" collapsed="false">
      <c r="A72" s="99" t="n">
        <v>52</v>
      </c>
      <c r="B72" s="100" t="s">
        <v>72</v>
      </c>
      <c r="C72" s="101" t="s">
        <v>145</v>
      </c>
      <c r="D72" s="101"/>
      <c r="E72" s="101"/>
      <c r="F72" s="101"/>
      <c r="G72" s="102"/>
      <c r="H72" s="107" t="n">
        <f aca="false">H73+H75+H77</f>
        <v>1222957.9</v>
      </c>
      <c r="I72" s="103" t="n">
        <v>0</v>
      </c>
      <c r="J72" s="107" t="n">
        <f aca="false">J73+J75+J77</f>
        <v>1040668.07</v>
      </c>
      <c r="K72" s="103" t="n">
        <v>0</v>
      </c>
      <c r="L72" s="107" t="n">
        <f aca="false">L73+L75+L77</f>
        <v>875954.14</v>
      </c>
      <c r="M72" s="103" t="n">
        <f aca="false">M73+M75+M77</f>
        <v>0</v>
      </c>
    </row>
    <row r="73" customFormat="false" ht="96.75" hidden="false" customHeight="true" outlineLevel="0" collapsed="false">
      <c r="A73" s="99" t="n">
        <v>53</v>
      </c>
      <c r="B73" s="100" t="s">
        <v>52</v>
      </c>
      <c r="C73" s="101" t="s">
        <v>145</v>
      </c>
      <c r="D73" s="101"/>
      <c r="E73" s="101"/>
      <c r="F73" s="101"/>
      <c r="G73" s="102" t="n">
        <v>100</v>
      </c>
      <c r="H73" s="107" t="n">
        <f aca="false">H74</f>
        <v>497791.24</v>
      </c>
      <c r="I73" s="103" t="n">
        <v>0</v>
      </c>
      <c r="J73" s="107" t="n">
        <f aca="false">J74</f>
        <v>700000</v>
      </c>
      <c r="K73" s="103" t="n">
        <v>0</v>
      </c>
      <c r="L73" s="107" t="n">
        <f aca="false">L74</f>
        <v>700000</v>
      </c>
      <c r="M73" s="103" t="n">
        <f aca="false">M74</f>
        <v>0</v>
      </c>
    </row>
    <row r="74" customFormat="false" ht="39.75" hidden="false" customHeight="true" outlineLevel="0" collapsed="false">
      <c r="A74" s="99" t="n">
        <v>54</v>
      </c>
      <c r="B74" s="100" t="s">
        <v>74</v>
      </c>
      <c r="C74" s="101" t="s">
        <v>145</v>
      </c>
      <c r="D74" s="101"/>
      <c r="E74" s="101"/>
      <c r="F74" s="101"/>
      <c r="G74" s="102" t="n">
        <v>110</v>
      </c>
      <c r="H74" s="107" t="n">
        <f aca="false">'Приложение ведом. структура'!K75</f>
        <v>497791.24</v>
      </c>
      <c r="I74" s="103" t="n">
        <v>0</v>
      </c>
      <c r="J74" s="107" t="n">
        <f aca="false">'Приложение ведом. структура'!M75</f>
        <v>700000</v>
      </c>
      <c r="K74" s="103" t="n">
        <v>0</v>
      </c>
      <c r="L74" s="107" t="n">
        <f aca="false">'Приложение ведом. структура'!O75</f>
        <v>700000</v>
      </c>
      <c r="M74" s="103" t="n">
        <f aca="false">'Приложение ведом. структура'!P75</f>
        <v>0</v>
      </c>
    </row>
    <row r="75" customFormat="false" ht="58.5" hidden="false" customHeight="true" outlineLevel="0" collapsed="false">
      <c r="A75" s="99" t="n">
        <v>55</v>
      </c>
      <c r="B75" s="100" t="s">
        <v>64</v>
      </c>
      <c r="C75" s="101" t="s">
        <v>145</v>
      </c>
      <c r="D75" s="101"/>
      <c r="E75" s="101"/>
      <c r="F75" s="101"/>
      <c r="G75" s="102" t="n">
        <v>200</v>
      </c>
      <c r="H75" s="107" t="n">
        <f aca="false">H76</f>
        <v>673267.61</v>
      </c>
      <c r="I75" s="103" t="n">
        <v>0</v>
      </c>
      <c r="J75" s="107" t="n">
        <f aca="false">J76</f>
        <v>320668.07</v>
      </c>
      <c r="K75" s="103" t="n">
        <v>0</v>
      </c>
      <c r="L75" s="107" t="n">
        <f aca="false">L76</f>
        <v>155954.14</v>
      </c>
      <c r="M75" s="103" t="n">
        <f aca="false">M76</f>
        <v>0</v>
      </c>
    </row>
    <row r="76" customFormat="false" ht="67.5" hidden="false" customHeight="true" outlineLevel="0" collapsed="false">
      <c r="A76" s="99" t="n">
        <v>56</v>
      </c>
      <c r="B76" s="100" t="s">
        <v>65</v>
      </c>
      <c r="C76" s="101" t="s">
        <v>145</v>
      </c>
      <c r="D76" s="101"/>
      <c r="E76" s="101"/>
      <c r="F76" s="101"/>
      <c r="G76" s="102" t="n">
        <v>240</v>
      </c>
      <c r="H76" s="107" t="n">
        <f aca="false">'Приложение ведом. структура'!K77</f>
        <v>673267.61</v>
      </c>
      <c r="I76" s="103" t="n">
        <v>0</v>
      </c>
      <c r="J76" s="107" t="n">
        <f aca="false">'Приложение ведом. структура'!M77</f>
        <v>320668.07</v>
      </c>
      <c r="K76" s="103" t="n">
        <v>0</v>
      </c>
      <c r="L76" s="107" t="n">
        <f aca="false">'Приложение ведом. структура'!O77</f>
        <v>155954.14</v>
      </c>
      <c r="M76" s="103" t="n">
        <f aca="false">'Приложение ведом. структура'!P77</f>
        <v>0</v>
      </c>
    </row>
    <row r="77" customFormat="false" ht="27" hidden="false" customHeight="true" outlineLevel="0" collapsed="false">
      <c r="A77" s="99" t="n">
        <v>57</v>
      </c>
      <c r="B77" s="100" t="s">
        <v>66</v>
      </c>
      <c r="C77" s="101" t="s">
        <v>145</v>
      </c>
      <c r="D77" s="101"/>
      <c r="E77" s="101"/>
      <c r="F77" s="101"/>
      <c r="G77" s="102" t="n">
        <v>800</v>
      </c>
      <c r="H77" s="107" t="n">
        <f aca="false">H78</f>
        <v>51899.05</v>
      </c>
      <c r="I77" s="103" t="n">
        <v>0</v>
      </c>
      <c r="J77" s="107" t="n">
        <f aca="false">J78</f>
        <v>20000</v>
      </c>
      <c r="K77" s="103" t="n">
        <v>0</v>
      </c>
      <c r="L77" s="107" t="n">
        <f aca="false">L78</f>
        <v>20000</v>
      </c>
      <c r="M77" s="103" t="n">
        <f aca="false">M78</f>
        <v>0</v>
      </c>
    </row>
    <row r="78" customFormat="false" ht="21.75" hidden="false" customHeight="true" outlineLevel="0" collapsed="false">
      <c r="A78" s="99" t="n">
        <v>58</v>
      </c>
      <c r="B78" s="100" t="s">
        <v>67</v>
      </c>
      <c r="C78" s="101" t="s">
        <v>145</v>
      </c>
      <c r="D78" s="101"/>
      <c r="E78" s="101"/>
      <c r="F78" s="101"/>
      <c r="G78" s="102" t="n">
        <v>850</v>
      </c>
      <c r="H78" s="107" t="n">
        <f aca="false">'Приложение ведом. структура'!K79</f>
        <v>51899.05</v>
      </c>
      <c r="I78" s="103" t="n">
        <v>0</v>
      </c>
      <c r="J78" s="107" t="n">
        <f aca="false">'Приложение ведом. структура'!M79</f>
        <v>20000</v>
      </c>
      <c r="K78" s="103" t="n">
        <v>0</v>
      </c>
      <c r="L78" s="107" t="n">
        <f aca="false">'Приложение ведом. структура'!O79</f>
        <v>20000</v>
      </c>
      <c r="M78" s="103" t="n">
        <f aca="false">'Приложение ведом. структура'!P79</f>
        <v>0</v>
      </c>
    </row>
    <row r="79" customFormat="false" ht="119.25" hidden="false" customHeight="true" outlineLevel="0" collapsed="false">
      <c r="A79" s="99" t="n">
        <v>59</v>
      </c>
      <c r="B79" s="100" t="s">
        <v>83</v>
      </c>
      <c r="C79" s="101" t="s">
        <v>146</v>
      </c>
      <c r="D79" s="101"/>
      <c r="E79" s="101"/>
      <c r="F79" s="101"/>
      <c r="G79" s="102"/>
      <c r="H79" s="107" t="n">
        <f aca="false">H80</f>
        <v>134039</v>
      </c>
      <c r="I79" s="103" t="n">
        <f aca="false">H81</f>
        <v>134039</v>
      </c>
      <c r="J79" s="107" t="n">
        <f aca="false">J80</f>
        <v>135400</v>
      </c>
      <c r="K79" s="103" t="n">
        <f aca="false">J81</f>
        <v>135400</v>
      </c>
      <c r="L79" s="107" t="n">
        <f aca="false">L80</f>
        <v>140767</v>
      </c>
      <c r="M79" s="103" t="n">
        <f aca="false">M80</f>
        <v>140767</v>
      </c>
    </row>
    <row r="80" customFormat="false" ht="113.25" hidden="false" customHeight="true" outlineLevel="0" collapsed="false">
      <c r="A80" s="99" t="n">
        <v>60</v>
      </c>
      <c r="B80" s="100" t="s">
        <v>52</v>
      </c>
      <c r="C80" s="101" t="s">
        <v>146</v>
      </c>
      <c r="D80" s="101"/>
      <c r="E80" s="101"/>
      <c r="F80" s="101"/>
      <c r="G80" s="102" t="n">
        <v>100</v>
      </c>
      <c r="H80" s="107" t="n">
        <f aca="false">H81</f>
        <v>134039</v>
      </c>
      <c r="I80" s="103" t="n">
        <f aca="false">H81</f>
        <v>134039</v>
      </c>
      <c r="J80" s="107" t="n">
        <f aca="false">J81</f>
        <v>135400</v>
      </c>
      <c r="K80" s="103" t="n">
        <f aca="false">J81</f>
        <v>135400</v>
      </c>
      <c r="L80" s="107" t="n">
        <f aca="false">L81</f>
        <v>140767</v>
      </c>
      <c r="M80" s="103" t="n">
        <f aca="false">M81</f>
        <v>140767</v>
      </c>
    </row>
    <row r="81" customFormat="false" ht="41.25" hidden="false" customHeight="true" outlineLevel="0" collapsed="false">
      <c r="A81" s="99" t="n">
        <v>61</v>
      </c>
      <c r="B81" s="100" t="s">
        <v>53</v>
      </c>
      <c r="C81" s="101" t="s">
        <v>146</v>
      </c>
      <c r="D81" s="101"/>
      <c r="E81" s="101"/>
      <c r="F81" s="101"/>
      <c r="G81" s="102" t="n">
        <v>120</v>
      </c>
      <c r="H81" s="107" t="n">
        <f aca="false">'Приложение ведом. структура'!K92</f>
        <v>134039</v>
      </c>
      <c r="I81" s="103" t="n">
        <f aca="false">H81</f>
        <v>134039</v>
      </c>
      <c r="J81" s="107" t="n">
        <f aca="false">'Приложение ведом. структура'!M92</f>
        <v>135400</v>
      </c>
      <c r="K81" s="103" t="n">
        <f aca="false">J81</f>
        <v>135400</v>
      </c>
      <c r="L81" s="107" t="n">
        <f aca="false">'Приложение ведом. структура'!O92</f>
        <v>140767</v>
      </c>
      <c r="M81" s="103" t="n">
        <f aca="false">'Приложение ведом. структура'!P92</f>
        <v>140767</v>
      </c>
    </row>
    <row r="82" customFormat="false" ht="63.75" hidden="false" customHeight="true" outlineLevel="0" collapsed="false">
      <c r="A82" s="99" t="n">
        <v>62</v>
      </c>
      <c r="B82" s="100" t="s">
        <v>85</v>
      </c>
      <c r="C82" s="101" t="s">
        <v>147</v>
      </c>
      <c r="D82" s="101"/>
      <c r="E82" s="101"/>
      <c r="F82" s="101"/>
      <c r="G82" s="102"/>
      <c r="H82" s="107" t="n">
        <f aca="false">H83</f>
        <v>51157.75</v>
      </c>
      <c r="I82" s="103" t="n">
        <v>0</v>
      </c>
      <c r="J82" s="107" t="n">
        <f aca="false">J83</f>
        <v>10000</v>
      </c>
      <c r="K82" s="103" t="n">
        <v>0</v>
      </c>
      <c r="L82" s="107" t="n">
        <f aca="false">L83</f>
        <v>10000</v>
      </c>
      <c r="M82" s="103" t="n">
        <f aca="false">M83</f>
        <v>0</v>
      </c>
    </row>
    <row r="83" customFormat="false" ht="57" hidden="false" customHeight="true" outlineLevel="0" collapsed="false">
      <c r="A83" s="99" t="n">
        <v>63</v>
      </c>
      <c r="B83" s="100" t="s">
        <v>64</v>
      </c>
      <c r="C83" s="101" t="s">
        <v>147</v>
      </c>
      <c r="D83" s="101"/>
      <c r="E83" s="101"/>
      <c r="F83" s="101"/>
      <c r="G83" s="102" t="n">
        <v>200</v>
      </c>
      <c r="H83" s="107" t="n">
        <f aca="false">H84</f>
        <v>51157.75</v>
      </c>
      <c r="I83" s="103" t="n">
        <v>0</v>
      </c>
      <c r="J83" s="107" t="n">
        <f aca="false">J84</f>
        <v>10000</v>
      </c>
      <c r="K83" s="103" t="n">
        <v>0</v>
      </c>
      <c r="L83" s="107" t="n">
        <f aca="false">L84</f>
        <v>10000</v>
      </c>
      <c r="M83" s="103" t="n">
        <f aca="false">M84</f>
        <v>0</v>
      </c>
    </row>
    <row r="84" customFormat="false" ht="59.25" hidden="false" customHeight="true" outlineLevel="0" collapsed="false">
      <c r="A84" s="99" t="n">
        <v>64</v>
      </c>
      <c r="B84" s="100" t="s">
        <v>65</v>
      </c>
      <c r="C84" s="101" t="s">
        <v>147</v>
      </c>
      <c r="D84" s="101"/>
      <c r="E84" s="101"/>
      <c r="F84" s="101"/>
      <c r="G84" s="102" t="n">
        <v>240</v>
      </c>
      <c r="H84" s="107" t="n">
        <f aca="false">'Приложение ведом. структура'!K100</f>
        <v>51157.75</v>
      </c>
      <c r="I84" s="103" t="n">
        <v>0</v>
      </c>
      <c r="J84" s="107" t="n">
        <f aca="false">'Приложение ведом. структура'!M100</f>
        <v>10000</v>
      </c>
      <c r="K84" s="103" t="n">
        <v>0</v>
      </c>
      <c r="L84" s="107" t="n">
        <f aca="false">'Приложение ведом. структура'!O100</f>
        <v>10000</v>
      </c>
      <c r="M84" s="103" t="n">
        <f aca="false">'Приложение ведом. структура'!P100</f>
        <v>0</v>
      </c>
    </row>
    <row r="85" customFormat="false" ht="75" hidden="false" customHeight="true" outlineLevel="0" collapsed="false">
      <c r="A85" s="99" t="n">
        <v>65</v>
      </c>
      <c r="B85" s="104" t="s">
        <v>148</v>
      </c>
      <c r="C85" s="101" t="s">
        <v>88</v>
      </c>
      <c r="D85" s="101"/>
      <c r="E85" s="101"/>
      <c r="F85" s="101"/>
      <c r="G85" s="102"/>
      <c r="H85" s="107" t="n">
        <f aca="false">H86+H89+H92+H95</f>
        <v>5681657.81</v>
      </c>
      <c r="I85" s="103" t="n">
        <v>0</v>
      </c>
      <c r="J85" s="107" t="n">
        <f aca="false">J88</f>
        <v>677780</v>
      </c>
      <c r="K85" s="103" t="n">
        <v>0</v>
      </c>
      <c r="L85" s="107" t="n">
        <f aca="false">L88</f>
        <v>705270</v>
      </c>
      <c r="M85" s="103" t="n">
        <v>0</v>
      </c>
    </row>
    <row r="86" customFormat="false" ht="57" hidden="false" customHeight="false" outlineLevel="0" collapsed="false">
      <c r="A86" s="108" t="n">
        <v>70</v>
      </c>
      <c r="B86" s="109" t="s">
        <v>89</v>
      </c>
      <c r="C86" s="102" t="s">
        <v>91</v>
      </c>
      <c r="D86" s="102"/>
      <c r="E86" s="102"/>
      <c r="F86" s="110"/>
      <c r="G86" s="111"/>
      <c r="H86" s="112" t="n">
        <f aca="false">H88</f>
        <v>544530.21</v>
      </c>
      <c r="I86" s="112" t="n">
        <v>0</v>
      </c>
      <c r="J86" s="112" t="n">
        <f aca="false">J88</f>
        <v>677780</v>
      </c>
      <c r="K86" s="112" t="n">
        <v>0</v>
      </c>
      <c r="L86" s="112" t="n">
        <f aca="false">L88</f>
        <v>705270</v>
      </c>
      <c r="M86" s="113" t="n">
        <v>0</v>
      </c>
    </row>
    <row r="87" customFormat="false" ht="57" hidden="false" customHeight="false" outlineLevel="0" collapsed="false">
      <c r="A87" s="108" t="n">
        <v>71</v>
      </c>
      <c r="B87" s="109" t="s">
        <v>64</v>
      </c>
      <c r="C87" s="102" t="s">
        <v>91</v>
      </c>
      <c r="D87" s="102"/>
      <c r="E87" s="102"/>
      <c r="F87" s="110"/>
      <c r="G87" s="111" t="n">
        <v>200</v>
      </c>
      <c r="H87" s="112" t="n">
        <f aca="false">H88</f>
        <v>544530.21</v>
      </c>
      <c r="I87" s="112" t="n">
        <v>0</v>
      </c>
      <c r="J87" s="112" t="n">
        <f aca="false">J88</f>
        <v>677780</v>
      </c>
      <c r="K87" s="112" t="n">
        <v>0</v>
      </c>
      <c r="L87" s="112" t="n">
        <f aca="false">L88</f>
        <v>705270</v>
      </c>
      <c r="M87" s="113" t="n">
        <v>0</v>
      </c>
    </row>
    <row r="88" customFormat="false" ht="57" hidden="false" customHeight="false" outlineLevel="0" collapsed="false">
      <c r="A88" s="108" t="n">
        <v>72</v>
      </c>
      <c r="B88" s="109" t="s">
        <v>65</v>
      </c>
      <c r="C88" s="102" t="s">
        <v>91</v>
      </c>
      <c r="D88" s="102"/>
      <c r="E88" s="102"/>
      <c r="F88" s="110"/>
      <c r="G88" s="111" t="n">
        <v>240</v>
      </c>
      <c r="H88" s="112" t="n">
        <f aca="false">'Приложение ведом. структура'!K108</f>
        <v>544530.21</v>
      </c>
      <c r="I88" s="112" t="n">
        <v>0</v>
      </c>
      <c r="J88" s="112" t="n">
        <v>677780</v>
      </c>
      <c r="K88" s="112" t="n">
        <v>0</v>
      </c>
      <c r="L88" s="112" t="n">
        <v>705270</v>
      </c>
      <c r="M88" s="113" t="n">
        <v>0</v>
      </c>
    </row>
    <row r="89" customFormat="false" ht="38.25" hidden="false" customHeight="false" outlineLevel="0" collapsed="false">
      <c r="A89" s="108" t="n">
        <v>73</v>
      </c>
      <c r="B89" s="109" t="s">
        <v>92</v>
      </c>
      <c r="C89" s="102" t="s">
        <v>93</v>
      </c>
      <c r="D89" s="102"/>
      <c r="E89" s="102"/>
      <c r="F89" s="110"/>
      <c r="G89" s="111"/>
      <c r="H89" s="112" t="n">
        <f aca="false">H91</f>
        <v>20000</v>
      </c>
      <c r="I89" s="112" t="n">
        <v>0</v>
      </c>
      <c r="J89" s="112" t="n">
        <v>0</v>
      </c>
      <c r="K89" s="112" t="n">
        <v>0</v>
      </c>
      <c r="L89" s="112" t="n">
        <v>0</v>
      </c>
      <c r="M89" s="113" t="n">
        <v>0</v>
      </c>
    </row>
    <row r="90" customFormat="false" ht="57" hidden="false" customHeight="false" outlineLevel="0" collapsed="false">
      <c r="A90" s="108" t="n">
        <v>74</v>
      </c>
      <c r="B90" s="109" t="s">
        <v>64</v>
      </c>
      <c r="C90" s="102" t="s">
        <v>93</v>
      </c>
      <c r="D90" s="102"/>
      <c r="E90" s="102"/>
      <c r="F90" s="110"/>
      <c r="G90" s="111" t="n">
        <v>200</v>
      </c>
      <c r="H90" s="112" t="n">
        <f aca="false">H91</f>
        <v>20000</v>
      </c>
      <c r="I90" s="112" t="n">
        <v>0</v>
      </c>
      <c r="J90" s="112" t="n">
        <v>0</v>
      </c>
      <c r="K90" s="112" t="n">
        <v>0</v>
      </c>
      <c r="L90" s="112" t="n">
        <v>0</v>
      </c>
      <c r="M90" s="113" t="n">
        <v>0</v>
      </c>
    </row>
    <row r="91" customFormat="false" ht="57" hidden="false" customHeight="false" outlineLevel="0" collapsed="false">
      <c r="A91" s="108" t="n">
        <v>75</v>
      </c>
      <c r="B91" s="109" t="s">
        <v>65</v>
      </c>
      <c r="C91" s="102" t="s">
        <v>93</v>
      </c>
      <c r="D91" s="102"/>
      <c r="E91" s="102"/>
      <c r="F91" s="110"/>
      <c r="G91" s="101" t="n">
        <v>240</v>
      </c>
      <c r="H91" s="112" t="n">
        <f aca="false">'Приложение ведом. структура'!K111</f>
        <v>20000</v>
      </c>
      <c r="I91" s="112" t="n">
        <v>0</v>
      </c>
      <c r="J91" s="112" t="n">
        <v>0</v>
      </c>
      <c r="K91" s="112" t="n">
        <v>0</v>
      </c>
      <c r="L91" s="112" t="n">
        <v>0</v>
      </c>
      <c r="M91" s="113" t="n">
        <v>0</v>
      </c>
    </row>
    <row r="92" customFormat="false" ht="57" hidden="false" customHeight="false" outlineLevel="0" collapsed="false">
      <c r="A92" s="114" t="n">
        <v>76</v>
      </c>
      <c r="B92" s="115" t="s">
        <v>94</v>
      </c>
      <c r="C92" s="44" t="s">
        <v>95</v>
      </c>
      <c r="D92" s="44"/>
      <c r="E92" s="44"/>
      <c r="F92" s="110"/>
      <c r="G92" s="101"/>
      <c r="H92" s="112" t="n">
        <f aca="false">H94</f>
        <v>4605414.84</v>
      </c>
      <c r="I92" s="112" t="n">
        <v>0</v>
      </c>
      <c r="J92" s="112" t="n">
        <v>0</v>
      </c>
      <c r="K92" s="112" t="n">
        <v>0</v>
      </c>
      <c r="L92" s="112" t="n">
        <v>0</v>
      </c>
      <c r="M92" s="113" t="n">
        <v>0</v>
      </c>
    </row>
    <row r="93" customFormat="false" ht="24" hidden="false" customHeight="true" outlineLevel="0" collapsed="false">
      <c r="A93" s="114" t="n">
        <v>77</v>
      </c>
      <c r="B93" s="115" t="s">
        <v>96</v>
      </c>
      <c r="C93" s="44" t="s">
        <v>95</v>
      </c>
      <c r="D93" s="44"/>
      <c r="E93" s="44"/>
      <c r="F93" s="110"/>
      <c r="G93" s="101" t="n">
        <v>200</v>
      </c>
      <c r="H93" s="112" t="n">
        <f aca="false">H94</f>
        <v>4605414.84</v>
      </c>
      <c r="I93" s="112" t="n">
        <v>0</v>
      </c>
      <c r="J93" s="112" t="n">
        <v>0</v>
      </c>
      <c r="K93" s="112" t="n">
        <v>0</v>
      </c>
      <c r="L93" s="112" t="n">
        <v>0</v>
      </c>
      <c r="M93" s="113" t="n">
        <v>0</v>
      </c>
    </row>
    <row r="94" customFormat="false" ht="57" hidden="false" customHeight="false" outlineLevel="0" collapsed="false">
      <c r="A94" s="114" t="n">
        <v>78</v>
      </c>
      <c r="B94" s="115" t="s">
        <v>97</v>
      </c>
      <c r="C94" s="44" t="s">
        <v>95</v>
      </c>
      <c r="D94" s="44"/>
      <c r="E94" s="44"/>
      <c r="F94" s="110"/>
      <c r="G94" s="101" t="n">
        <v>240</v>
      </c>
      <c r="H94" s="112" t="n">
        <f aca="false">'Приложение ведом. структура'!K114</f>
        <v>4605414.84</v>
      </c>
      <c r="I94" s="112" t="n">
        <v>0</v>
      </c>
      <c r="J94" s="112" t="n">
        <v>0</v>
      </c>
      <c r="K94" s="112" t="n">
        <v>0</v>
      </c>
      <c r="L94" s="112" t="n">
        <v>0</v>
      </c>
      <c r="M94" s="113" t="n">
        <v>0</v>
      </c>
    </row>
    <row r="95" customFormat="false" ht="57" hidden="false" customHeight="false" outlineLevel="0" collapsed="false">
      <c r="A95" s="114" t="n">
        <v>79</v>
      </c>
      <c r="B95" s="115" t="s">
        <v>94</v>
      </c>
      <c r="C95" s="44" t="s">
        <v>98</v>
      </c>
      <c r="D95" s="44"/>
      <c r="E95" s="44"/>
      <c r="F95" s="110"/>
      <c r="G95" s="101"/>
      <c r="H95" s="112" t="n">
        <f aca="false">H97</f>
        <v>511712.76</v>
      </c>
      <c r="I95" s="112" t="n">
        <v>0</v>
      </c>
      <c r="J95" s="112" t="n">
        <v>0</v>
      </c>
      <c r="K95" s="112" t="n">
        <v>0</v>
      </c>
      <c r="L95" s="112" t="n">
        <v>0</v>
      </c>
      <c r="M95" s="113" t="n">
        <v>0</v>
      </c>
    </row>
    <row r="96" customFormat="false" ht="28.5" hidden="false" customHeight="true" outlineLevel="0" collapsed="false">
      <c r="A96" s="114" t="n">
        <v>80</v>
      </c>
      <c r="B96" s="115" t="s">
        <v>96</v>
      </c>
      <c r="C96" s="44" t="s">
        <v>98</v>
      </c>
      <c r="D96" s="44"/>
      <c r="E96" s="44"/>
      <c r="F96" s="110"/>
      <c r="G96" s="101" t="n">
        <v>200</v>
      </c>
      <c r="H96" s="112" t="n">
        <f aca="false">H97</f>
        <v>511712.76</v>
      </c>
      <c r="I96" s="112" t="n">
        <v>0</v>
      </c>
      <c r="J96" s="112" t="n">
        <v>0</v>
      </c>
      <c r="K96" s="112" t="n">
        <v>0</v>
      </c>
      <c r="L96" s="112" t="n">
        <v>0</v>
      </c>
      <c r="M96" s="113" t="n">
        <v>0</v>
      </c>
    </row>
    <row r="97" customFormat="false" ht="57" hidden="false" customHeight="false" outlineLevel="0" collapsed="false">
      <c r="A97" s="114" t="n">
        <v>81</v>
      </c>
      <c r="B97" s="116" t="s">
        <v>97</v>
      </c>
      <c r="C97" s="44" t="s">
        <v>98</v>
      </c>
      <c r="D97" s="44"/>
      <c r="E97" s="44"/>
      <c r="F97" s="110"/>
      <c r="G97" s="101" t="n">
        <v>240</v>
      </c>
      <c r="H97" s="112" t="n">
        <f aca="false">'Приложение ведом. структура'!K117</f>
        <v>511712.76</v>
      </c>
      <c r="I97" s="112" t="n">
        <v>0</v>
      </c>
      <c r="J97" s="112" t="n">
        <v>0</v>
      </c>
      <c r="K97" s="112" t="n">
        <v>0</v>
      </c>
      <c r="L97" s="112" t="n">
        <v>0</v>
      </c>
      <c r="M97" s="113" t="n">
        <v>0</v>
      </c>
    </row>
    <row r="98" customFormat="false" ht="57" hidden="false" customHeight="false" outlineLevel="0" collapsed="false">
      <c r="A98" s="117" t="n">
        <v>82</v>
      </c>
      <c r="B98" s="118" t="s">
        <v>78</v>
      </c>
      <c r="C98" s="43" t="s">
        <v>58</v>
      </c>
      <c r="D98" s="43"/>
      <c r="E98" s="43"/>
      <c r="F98" s="119"/>
      <c r="G98" s="120"/>
      <c r="H98" s="112" t="n">
        <f aca="false">H99</f>
        <v>215897.05</v>
      </c>
      <c r="I98" s="112" t="n">
        <v>0</v>
      </c>
      <c r="J98" s="107" t="n">
        <f aca="false">J109</f>
        <v>24300</v>
      </c>
      <c r="K98" s="107" t="n">
        <v>0</v>
      </c>
      <c r="L98" s="107" t="n">
        <f aca="false">L109</f>
        <v>24300</v>
      </c>
      <c r="M98" s="103" t="n">
        <v>0</v>
      </c>
    </row>
    <row r="99" customFormat="false" ht="75.75" hidden="false" customHeight="false" outlineLevel="0" collapsed="false">
      <c r="A99" s="121" t="n">
        <v>83</v>
      </c>
      <c r="B99" s="115" t="s">
        <v>79</v>
      </c>
      <c r="C99" s="122" t="s">
        <v>80</v>
      </c>
      <c r="D99" s="122"/>
      <c r="E99" s="122"/>
      <c r="F99" s="122"/>
      <c r="G99" s="101"/>
      <c r="H99" s="113" t="n">
        <f aca="false">H100+H103+H106+H109</f>
        <v>215897.05</v>
      </c>
      <c r="I99" s="112" t="n">
        <v>0</v>
      </c>
      <c r="J99" s="107" t="n">
        <v>0</v>
      </c>
      <c r="K99" s="107" t="n">
        <v>0</v>
      </c>
      <c r="L99" s="107" t="n">
        <v>0</v>
      </c>
      <c r="M99" s="103" t="n">
        <v>0</v>
      </c>
    </row>
    <row r="100" customFormat="false" ht="63.75" hidden="false" customHeight="true" outlineLevel="0" collapsed="false">
      <c r="A100" s="121" t="n">
        <v>84</v>
      </c>
      <c r="B100" s="115" t="s">
        <v>81</v>
      </c>
      <c r="C100" s="123" t="s">
        <v>82</v>
      </c>
      <c r="D100" s="123"/>
      <c r="E100" s="123"/>
      <c r="F100" s="124"/>
      <c r="G100" s="101"/>
      <c r="H100" s="103" t="n">
        <f aca="false">H102</f>
        <v>10000</v>
      </c>
      <c r="I100" s="107" t="n">
        <v>0</v>
      </c>
      <c r="J100" s="103" t="n">
        <v>0</v>
      </c>
      <c r="K100" s="125" t="n">
        <v>0</v>
      </c>
      <c r="L100" s="107" t="n">
        <v>0</v>
      </c>
      <c r="M100" s="103" t="n">
        <v>0</v>
      </c>
    </row>
    <row r="101" customFormat="false" ht="57" hidden="false" customHeight="false" outlineLevel="0" collapsed="false">
      <c r="A101" s="121" t="n">
        <v>85</v>
      </c>
      <c r="B101" s="115" t="s">
        <v>64</v>
      </c>
      <c r="C101" s="126" t="s">
        <v>82</v>
      </c>
      <c r="D101" s="126"/>
      <c r="E101" s="126"/>
      <c r="F101" s="127"/>
      <c r="G101" s="101" t="n">
        <v>20</v>
      </c>
      <c r="H101" s="128" t="n">
        <f aca="false">H102</f>
        <v>10000</v>
      </c>
      <c r="I101" s="103" t="n">
        <v>0</v>
      </c>
      <c r="J101" s="129" t="n">
        <v>0</v>
      </c>
      <c r="K101" s="112" t="n">
        <v>0</v>
      </c>
      <c r="L101" s="112" t="n">
        <v>0</v>
      </c>
      <c r="M101" s="113" t="n">
        <v>0</v>
      </c>
    </row>
    <row r="102" customFormat="false" ht="57" hidden="false" customHeight="false" outlineLevel="0" collapsed="false">
      <c r="A102" s="130" t="n">
        <v>86</v>
      </c>
      <c r="B102" s="131" t="s">
        <v>65</v>
      </c>
      <c r="C102" s="132" t="s">
        <v>82</v>
      </c>
      <c r="D102" s="132"/>
      <c r="E102" s="132"/>
      <c r="F102" s="133"/>
      <c r="G102" s="134" t="n">
        <v>240</v>
      </c>
      <c r="H102" s="135" t="n">
        <v>10000</v>
      </c>
      <c r="I102" s="107" t="n">
        <v>0</v>
      </c>
      <c r="J102" s="103" t="n">
        <v>0</v>
      </c>
      <c r="K102" s="103" t="n">
        <v>0</v>
      </c>
      <c r="L102" s="107" t="n">
        <v>0</v>
      </c>
      <c r="M102" s="103" t="n">
        <v>0</v>
      </c>
    </row>
    <row r="103" customFormat="false" ht="57" hidden="false" customHeight="false" outlineLevel="0" collapsed="false">
      <c r="A103" s="136" t="n">
        <v>87</v>
      </c>
      <c r="B103" s="100" t="s">
        <v>107</v>
      </c>
      <c r="C103" s="43" t="s">
        <v>108</v>
      </c>
      <c r="D103" s="43"/>
      <c r="E103" s="43"/>
      <c r="F103" s="137"/>
      <c r="G103" s="138"/>
      <c r="H103" s="107" t="n">
        <f aca="false">H105</f>
        <v>176597.05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3" t="n">
        <v>0</v>
      </c>
    </row>
    <row r="104" customFormat="false" ht="65.25" hidden="false" customHeight="true" outlineLevel="0" collapsed="false">
      <c r="A104" s="136" t="n">
        <v>88</v>
      </c>
      <c r="B104" s="100" t="s">
        <v>64</v>
      </c>
      <c r="C104" s="126" t="s">
        <v>108</v>
      </c>
      <c r="D104" s="126"/>
      <c r="E104" s="126"/>
      <c r="F104" s="138"/>
      <c r="G104" s="102" t="n">
        <v>200</v>
      </c>
      <c r="H104" s="103" t="n">
        <f aca="false">H105</f>
        <v>176597.05</v>
      </c>
      <c r="I104" s="139" t="n">
        <v>0</v>
      </c>
      <c r="J104" s="103" t="n">
        <v>0</v>
      </c>
      <c r="K104" s="139" t="n">
        <v>0</v>
      </c>
      <c r="L104" s="107" t="n">
        <v>0</v>
      </c>
      <c r="M104" s="103" t="n">
        <v>0</v>
      </c>
    </row>
    <row r="105" customFormat="false" ht="60" hidden="false" customHeight="true" outlineLevel="0" collapsed="false">
      <c r="A105" s="136" t="n">
        <v>89</v>
      </c>
      <c r="B105" s="100" t="s">
        <v>65</v>
      </c>
      <c r="C105" s="126" t="s">
        <v>108</v>
      </c>
      <c r="D105" s="126"/>
      <c r="E105" s="126"/>
      <c r="F105" s="138"/>
      <c r="G105" s="102" t="n">
        <v>240</v>
      </c>
      <c r="H105" s="107" t="n">
        <v>176597.05</v>
      </c>
      <c r="I105" s="107" t="n">
        <v>0</v>
      </c>
      <c r="J105" s="107" t="n">
        <v>0</v>
      </c>
      <c r="K105" s="103" t="n">
        <v>0</v>
      </c>
      <c r="L105" s="139" t="n">
        <v>0</v>
      </c>
      <c r="M105" s="103" t="n">
        <v>0</v>
      </c>
    </row>
    <row r="106" customFormat="false" ht="57" hidden="false" customHeight="false" outlineLevel="0" collapsed="false">
      <c r="A106" s="136" t="n">
        <v>90</v>
      </c>
      <c r="B106" s="100" t="s">
        <v>99</v>
      </c>
      <c r="C106" s="126" t="s">
        <v>100</v>
      </c>
      <c r="D106" s="126"/>
      <c r="E106" s="126"/>
      <c r="F106" s="138"/>
      <c r="G106" s="102"/>
      <c r="H106" s="107" t="n">
        <f aca="false">H108</f>
        <v>500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3" t="n">
        <v>0</v>
      </c>
    </row>
    <row r="107" customFormat="false" ht="57" hidden="false" customHeight="false" outlineLevel="0" collapsed="false">
      <c r="A107" s="140" t="n">
        <v>91</v>
      </c>
      <c r="B107" s="141" t="s">
        <v>64</v>
      </c>
      <c r="C107" s="43" t="s">
        <v>100</v>
      </c>
      <c r="D107" s="43"/>
      <c r="E107" s="43"/>
      <c r="F107" s="137"/>
      <c r="G107" s="138" t="n">
        <v>200</v>
      </c>
      <c r="H107" s="103" t="n">
        <f aca="false">H108</f>
        <v>5000</v>
      </c>
      <c r="I107" s="139" t="n">
        <v>0</v>
      </c>
      <c r="J107" s="107" t="n">
        <v>0</v>
      </c>
      <c r="K107" s="103" t="n">
        <v>0</v>
      </c>
      <c r="L107" s="103" t="n">
        <v>0</v>
      </c>
      <c r="M107" s="142" t="n">
        <v>0</v>
      </c>
    </row>
    <row r="108" customFormat="false" ht="57" hidden="false" customHeight="false" outlineLevel="0" collapsed="false">
      <c r="A108" s="136" t="n">
        <v>92</v>
      </c>
      <c r="B108" s="100" t="s">
        <v>65</v>
      </c>
      <c r="C108" s="126" t="s">
        <v>100</v>
      </c>
      <c r="D108" s="126"/>
      <c r="E108" s="126"/>
      <c r="F108" s="138"/>
      <c r="G108" s="102" t="n">
        <v>240</v>
      </c>
      <c r="H108" s="103" t="n">
        <v>5000</v>
      </c>
      <c r="I108" s="139" t="n">
        <v>0</v>
      </c>
      <c r="J108" s="107" t="n">
        <v>0</v>
      </c>
      <c r="K108" s="107" t="n">
        <v>0</v>
      </c>
      <c r="L108" s="107" t="n">
        <v>0</v>
      </c>
      <c r="M108" s="103" t="n">
        <v>0</v>
      </c>
    </row>
    <row r="109" customFormat="false" ht="154.5" hidden="false" customHeight="true" outlineLevel="0" collapsed="false">
      <c r="A109" s="136" t="n">
        <v>93</v>
      </c>
      <c r="B109" s="115" t="s">
        <v>59</v>
      </c>
      <c r="C109" s="143" t="s">
        <v>60</v>
      </c>
      <c r="D109" s="143"/>
      <c r="E109" s="143"/>
      <c r="F109" s="138"/>
      <c r="G109" s="144"/>
      <c r="H109" s="139" t="n">
        <f aca="false">H111</f>
        <v>24300</v>
      </c>
      <c r="I109" s="103" t="n">
        <v>0</v>
      </c>
      <c r="J109" s="103" t="n">
        <f aca="false">J111</f>
        <v>24300</v>
      </c>
      <c r="K109" s="144" t="n">
        <v>0</v>
      </c>
      <c r="L109" s="139" t="n">
        <f aca="false">L111</f>
        <v>24300</v>
      </c>
      <c r="M109" s="145" t="n">
        <v>0</v>
      </c>
    </row>
    <row r="110" customFormat="false" ht="19.5" hidden="false" customHeight="false" outlineLevel="0" collapsed="false">
      <c r="A110" s="136" t="n">
        <v>94</v>
      </c>
      <c r="B110" s="100" t="s">
        <v>61</v>
      </c>
      <c r="C110" s="126" t="s">
        <v>62</v>
      </c>
      <c r="D110" s="126"/>
      <c r="E110" s="126"/>
      <c r="F110" s="138" t="n">
        <v>500</v>
      </c>
      <c r="G110" s="146" t="n">
        <v>500</v>
      </c>
      <c r="H110" s="103" t="n">
        <f aca="false">H111</f>
        <v>24300</v>
      </c>
      <c r="I110" s="107" t="n">
        <v>0</v>
      </c>
      <c r="J110" s="103" t="n">
        <f aca="false">J111</f>
        <v>24300</v>
      </c>
      <c r="K110" s="139" t="n">
        <v>0</v>
      </c>
      <c r="L110" s="107" t="n">
        <f aca="false">L111</f>
        <v>24300</v>
      </c>
      <c r="M110" s="103" t="n">
        <v>0</v>
      </c>
    </row>
    <row r="111" customFormat="false" ht="19.5" hidden="false" customHeight="false" outlineLevel="0" collapsed="false">
      <c r="A111" s="136" t="n">
        <v>95</v>
      </c>
      <c r="B111" s="100" t="s">
        <v>63</v>
      </c>
      <c r="C111" s="126" t="s">
        <v>62</v>
      </c>
      <c r="D111" s="126"/>
      <c r="E111" s="126"/>
      <c r="F111" s="138" t="n">
        <v>540</v>
      </c>
      <c r="G111" s="146" t="n">
        <v>540</v>
      </c>
      <c r="H111" s="103" t="n">
        <v>24300</v>
      </c>
      <c r="I111" s="107" t="n">
        <v>0</v>
      </c>
      <c r="J111" s="107" t="n">
        <v>24300</v>
      </c>
      <c r="K111" s="107" t="n">
        <v>0</v>
      </c>
      <c r="L111" s="107" t="n">
        <v>24300</v>
      </c>
      <c r="M111" s="103" t="n">
        <v>0</v>
      </c>
    </row>
    <row r="112" customFormat="false" ht="19.5" hidden="false" customHeight="false" outlineLevel="0" collapsed="false">
      <c r="A112" s="147"/>
      <c r="B112" s="148" t="s">
        <v>33</v>
      </c>
      <c r="C112" s="149"/>
      <c r="D112" s="149"/>
      <c r="E112" s="149"/>
      <c r="F112" s="150"/>
      <c r="G112" s="150"/>
      <c r="H112" s="151" t="n">
        <f aca="false">H21</f>
        <v>23614135.15</v>
      </c>
      <c r="I112" s="151" t="n">
        <f aca="false">I48</f>
        <v>134039</v>
      </c>
      <c r="J112" s="151" t="n">
        <f aca="false">J21</f>
        <v>6929119.22</v>
      </c>
      <c r="K112" s="151" t="n">
        <f aca="false">K48</f>
        <v>135400</v>
      </c>
      <c r="L112" s="151" t="n">
        <f aca="false">L21</f>
        <v>6797262.29</v>
      </c>
      <c r="M112" s="152" t="n">
        <f aca="false">L81</f>
        <v>140767</v>
      </c>
      <c r="N112" s="1" t="s">
        <v>34</v>
      </c>
    </row>
  </sheetData>
  <autoFilter ref="A20:L112"/>
  <mergeCells count="108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279861111111111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2-24T07:13:56Z</cp:lastPrinted>
  <dcterms:modified xsi:type="dcterms:W3CDTF">2021-12-24T07:14:06Z</dcterms:modified>
  <cp:revision>0</cp:revision>
  <dc:subject/>
  <dc:title/>
</cp:coreProperties>
</file>