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6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0.03.2020 № 5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9" activeCellId="0" sqref="J9: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16077826.27</v>
      </c>
      <c r="K19" s="55" t="n">
        <f aca="false">K25</f>
        <v>-15560410.53</v>
      </c>
      <c r="L19" s="56" t="n">
        <f aca="false">L27</f>
        <v>-6603315.98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16077826.27</v>
      </c>
      <c r="K25" s="55" t="n">
        <f aca="false">K26</f>
        <v>-15560410.53</v>
      </c>
      <c r="L25" s="65" t="n">
        <f aca="false">L27</f>
        <v>-6603315.98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16077826.27</v>
      </c>
      <c r="K26" s="55" t="n">
        <f aca="false">K27</f>
        <v>-15560410.53</v>
      </c>
      <c r="L26" s="65" t="n">
        <f aca="false">L27</f>
        <v>-6603315.98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16077826.27</v>
      </c>
      <c r="K27" s="55" t="n">
        <v>-15560410.53</v>
      </c>
      <c r="L27" s="66" t="n">
        <v>-6603315.98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16077826.27</v>
      </c>
      <c r="K28" s="55" t="n">
        <f aca="false">K29</f>
        <v>15560410.53</v>
      </c>
      <c r="L28" s="68" t="n">
        <f aca="false">L29</f>
        <v>6603315.98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16077826.27</v>
      </c>
      <c r="K29" s="55" t="n">
        <f aca="false">K30</f>
        <v>15560410.53</v>
      </c>
      <c r="L29" s="68" t="n">
        <f aca="false">L30</f>
        <v>6603315.98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16077826.27</v>
      </c>
      <c r="K30" s="55" t="n">
        <f aca="false">K31</f>
        <v>15560410.53</v>
      </c>
      <c r="L30" s="68" t="n">
        <f aca="false">L31</f>
        <v>6603315.98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16077826.27</v>
      </c>
      <c r="K31" s="72" t="n">
        <v>15560410.53</v>
      </c>
      <c r="L31" s="73" t="n">
        <v>6603315.98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196527777777778" right="0.157638888888889" top="0.157638888888889" bottom="0.19652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20-03-31T05:39:06Z</cp:lastPrinted>
  <dcterms:modified xsi:type="dcterms:W3CDTF">2020-03-31T05:39:35Z</dcterms:modified>
  <cp:revision>0</cp:revision>
  <dc:subject/>
  <dc:title/>
</cp:coreProperties>
</file>