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5.04.2021 № 9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K37" activeCellId="0" sqref="K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600000002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17559381.95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17559381.95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17559381.95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17559381.95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18271954.55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18271954.55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18271954.55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18271954.55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600000002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19T08:28:31Z</cp:lastPrinted>
  <dcterms:modified xsi:type="dcterms:W3CDTF">2021-04-19T08:28:54Z</dcterms:modified>
  <cp:revision>0</cp:revision>
  <dc:subject/>
  <dc:title/>
</cp:coreProperties>
</file>